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920516538.02284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