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782" vbProcedure="false">Sheet1!$C$17</definedName>
    <definedName function="false" hidden="false" localSheetId="0" name="_x0001_AL2783" vbProcedure="false">Sheet1!$C$113</definedName>
    <definedName function="false" hidden="false" localSheetId="0" name="_x0001_AL2784" vbProcedure="false">Sheet1!$C$13</definedName>
    <definedName function="false" hidden="false" localSheetId="0" name="_x0001_AL2785" vbProcedure="false">Sheet1!$C$52</definedName>
    <definedName function="false" hidden="false" localSheetId="0" name="_x0001_AL2786" vbProcedure="false">Sheet1!$C$117</definedName>
    <definedName function="false" hidden="false" localSheetId="0" name="_x0001_ALB3B4" vbProcedure="false">#REF!</definedName>
    <definedName function="false" hidden="false" localSheetId="0" name="_x0001_ALB3B5" vbProcedure="false">#REF!</definedName>
    <definedName function="false" hidden="false" localSheetId="0" name="_x0001_ALB3B6" vbProcedure="false">#REF!</definedName>
    <definedName function="false" hidden="false" localSheetId="0" name="_x0001_ALB3B7" vbProcedure="false">Sheet1!$C$51</definedName>
    <definedName function="false" hidden="false" localSheetId="0" name="_x0001_ALB3B8" vbProcedure="false">Sheet1!$C$13</definedName>
    <definedName function="false" hidden="false" localSheetId="0" name="_x0001_ALB3B9" vbProcedure="false">Sheet1!$C$14</definedName>
    <definedName function="false" hidden="false" localSheetId="0" name="_x0001_ALB3BA" vbProcedure="false">#REF!</definedName>
    <definedName function="false" hidden="false" localSheetId="0" name="_x0001_ALD234" vbProcedure="false">#REF!</definedName>
    <definedName function="false" hidden="false" localSheetId="0" name="_x0001_ALD235" vbProcedure="false">#REF!</definedName>
    <definedName function="false" hidden="false" localSheetId="0" name="_x0001_ALD236" vbProcedure="false">#REF!</definedName>
    <definedName function="false" hidden="false" localSheetId="0" name="_x0001_ALD237" vbProcedure="false">Sheet1!$C$51</definedName>
    <definedName function="false" hidden="false" localSheetId="0" name="_x0001_ALD238" vbProcedure="false">Sheet1!$C$13</definedName>
    <definedName function="false" hidden="false" localSheetId="0" name="_x0001_ALD239" vbProcedure="false">Sheet1!$C$14</definedName>
    <definedName function="false" hidden="false" localSheetId="0" name="_x0001_ALD23A" vbProcedure="false">#REF!</definedName>
    <definedName function="false" hidden="false" localSheetId="0" name="_x0001_ALD23B" vbProcedure="false">Sheet1!$D$144</definedName>
    <definedName function="false" hidden="false" name="_x0001_AL2783" vbProcedure="false"/>
    <definedName function="false" hidden="false" name="_x0001_AL2784" vbProcedure="false"/>
    <definedName function="false" hidden="false" name="_x0001_AL2785" vbProcedure="false"/>
    <definedName function="false" hidden="false" name="_x0001_AL2786" vbProcedure="false"/>
    <definedName function="false" hidden="false" name="_x0001_ALB3B4" vbProcedure="false"/>
    <definedName function="false" hidden="false" name="_x0001_ALB3B5" vbProcedure="false"/>
    <definedName function="false" hidden="false" name="_x0001_ALB3B6" vbProcedure="false"/>
    <definedName function="false" hidden="false" name="_x0001_ALB3B7" vbProcedure="false"/>
    <definedName function="false" hidden="false" name="_x0001_ALB3B8" vbProcedure="false"/>
    <definedName function="false" hidden="false" name="_x0001_ALB3B9" vbProcedure="false"/>
    <definedName function="false" hidden="false" name="_x0001_ALB3BA" vbProcedure="false"/>
    <definedName function="false" hidden="false" name="_x0001_AL2782" vbProcedure="false"/>
    <definedName function="false" hidden="false" name="_x0001_ALD234" vbProcedure="false"/>
    <definedName function="false" hidden="false" name="_x0001_ALD238" vbProcedure="false"/>
    <definedName function="false" hidden="false" name="_x0001_ALD239" vbProcedure="false"/>
    <definedName function="false" hidden="false" name="_x0001_ALD235" vbProcedure="false"/>
    <definedName function="false" hidden="false" name="_x0001_ALD236" vbProcedure="false"/>
    <definedName function="false" hidden="false" name="_x0001_ALD237" vbProcedure="false"/>
    <definedName function="false" hidden="false" name="_x0001_ALD23A" vbProcedure="false"/>
    <definedName function="false" hidden="false" name="_x0001_ALD23B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Aktuelle Gewinn-und Verlustrechnung</t>
  </si>
  <si>
    <t xml:space="preserve">DM</t>
  </si>
  <si>
    <t xml:space="preserve">in Prozent der Gesamt- leistung</t>
  </si>
  <si>
    <t xml:space="preserve">1.  Umsatzerlöse</t>
  </si>
  <si>
    <t xml:space="preserve">      8120 Steuerfreie Umsätze</t>
  </si>
  <si>
    <t xml:space="preserve">      8200 Erlöse</t>
  </si>
  <si>
    <t xml:space="preserve">      8300 Erlöse 7 % USt</t>
  </si>
  <si>
    <t xml:space="preserve">      8400 Erlöse 14% USt</t>
  </si>
  <si>
    <t xml:space="preserve">      8730 Gewährte Skonti</t>
  </si>
  <si>
    <t xml:space="preserve">      8731 Gewährte Skonti 7% USt</t>
  </si>
  <si>
    <t xml:space="preserve">      8735 Gewährte Skonti 14% USt</t>
  </si>
  <si>
    <t xml:space="preserve">2.  Bestandsveränderungen</t>
  </si>
  <si>
    <t xml:space="preserve">      8960 Bestandsveränderungen unfertige Erzeugnisse</t>
  </si>
  <si>
    <t xml:space="preserve">      8980 Bestandsveränderungen fertige Erzeugnisse</t>
  </si>
  <si>
    <t xml:space="preserve">3.  Sonstige betriebliche Erträge</t>
  </si>
  <si>
    <t xml:space="preserve">      2730 Ertr. Herabs. Pwb. Ford.</t>
  </si>
  <si>
    <t xml:space="preserve">      2742 Versicherungsentschädigung</t>
  </si>
  <si>
    <t xml:space="preserve">      8820 Erl. a. Anl.verk.</t>
  </si>
  <si>
    <t xml:space="preserve">Gesamtleistung</t>
  </si>
  <si>
    <t xml:space="preserve">4.  Aufwendungen RHB-Stoffe und Waren</t>
  </si>
  <si>
    <t xml:space="preserve">      3000 Aufwendungen für Rohstoffe</t>
  </si>
  <si>
    <t xml:space="preserve">      3200 Wareneingang</t>
  </si>
  <si>
    <t xml:space="preserve">      3300 Wareneingang 7 % VSt</t>
  </si>
  <si>
    <t xml:space="preserve">      3400 Wareneingang 14 % VSt</t>
  </si>
  <si>
    <t xml:space="preserve">      3730 Erhaltene Skonti</t>
  </si>
  <si>
    <t xml:space="preserve">      3731 Erhaltene Skonti 7%</t>
  </si>
  <si>
    <t xml:space="preserve">      3735 Erhaltene Skonti 14%</t>
  </si>
  <si>
    <t xml:space="preserve">      3800 Anschaffungsnebenkosten</t>
  </si>
  <si>
    <t xml:space="preserve">      3960 Bestandsveränderungen RHB -Stoffe</t>
  </si>
  <si>
    <t xml:space="preserve">Rohrertrag</t>
  </si>
  <si>
    <t xml:space="preserve">5.  Sonstige Zinsen und ähnliche Erträge</t>
  </si>
  <si>
    <t xml:space="preserve">      2650 Sonstige Zinsen und ähnliche Erträge</t>
  </si>
  <si>
    <t xml:space="preserve">Summe gewöhnlicher Erträge</t>
  </si>
  <si>
    <t xml:space="preserve">6.  Personalaufwand</t>
  </si>
  <si>
    <t xml:space="preserve">A.  Löhne und Gehälter</t>
  </si>
  <si>
    <t xml:space="preserve">      4100 Löhne und Gehälter</t>
  </si>
  <si>
    <t xml:space="preserve">      4170 Vermögenswirksame Leistungen</t>
  </si>
  <si>
    <t xml:space="preserve">      4190 Aushilfslöhne</t>
  </si>
  <si>
    <t xml:space="preserve">B. Soziale Abgaben</t>
  </si>
  <si>
    <t xml:space="preserve">      4130 Gesetzliche Sozialaufwendungen</t>
  </si>
  <si>
    <t xml:space="preserve">      4138 Beiträge zur Berufsgenossenschaft</t>
  </si>
  <si>
    <t xml:space="preserve">      4140 Freiwillige Sozialaufwendungen Lst.</t>
  </si>
  <si>
    <t xml:space="preserve">7.  Abschreibungen</t>
  </si>
  <si>
    <t xml:space="preserve">      4830 Abschreibungen Sachanlagen</t>
  </si>
  <si>
    <t xml:space="preserve">8.  Sonstige betriebliche Aufwendungen</t>
  </si>
  <si>
    <t xml:space="preserve">A. Raumkosten</t>
  </si>
  <si>
    <t xml:space="preserve">      4210 Miete</t>
  </si>
  <si>
    <t xml:space="preserve">      4220 Pacht</t>
  </si>
  <si>
    <t xml:space="preserve">      4230 Heizung</t>
  </si>
  <si>
    <t xml:space="preserve">      4240 Gas, Strom, Wasser</t>
  </si>
  <si>
    <t xml:space="preserve">      4250 Reinigung</t>
  </si>
  <si>
    <t xml:space="preserve">      4260 Instandhaltung betriebliche Räume</t>
  </si>
  <si>
    <t xml:space="preserve">      4280 Sonstige Raumkosten</t>
  </si>
  <si>
    <t xml:space="preserve">B. Versicherung, Beiträge, Abgaben</t>
  </si>
  <si>
    <t xml:space="preserve">      4360 Versicherungen</t>
  </si>
  <si>
    <t xml:space="preserve">      4380 Beiträge</t>
  </si>
  <si>
    <t xml:space="preserve">      4390 Sonstige Abgaben</t>
  </si>
  <si>
    <t xml:space="preserve">C. Reparatur und Instandhaltung</t>
  </si>
  <si>
    <t xml:space="preserve">      4800 Reparatur, Instandhaltung Maschinen</t>
  </si>
  <si>
    <t xml:space="preserve">      4805 Reparatur, Instandhaltung BG</t>
  </si>
  <si>
    <t xml:space="preserve">D. Fahrzeugkosten</t>
  </si>
  <si>
    <t xml:space="preserve">      4500 Fahrzeugkosten</t>
  </si>
  <si>
    <t xml:space="preserve">      4520 Kfz. Versicherung</t>
  </si>
  <si>
    <t xml:space="preserve">      4530 Lfd. Kfz-Betriebskosten</t>
  </si>
  <si>
    <t xml:space="preserve">      4540 Kfz-Reparaturen</t>
  </si>
  <si>
    <t xml:space="preserve">      4550 Garagenmeieten</t>
  </si>
  <si>
    <t xml:space="preserve">      4580 Sonstige Kfz-Kosten</t>
  </si>
  <si>
    <t xml:space="preserve">E. Werbe- und Reisekosten</t>
  </si>
  <si>
    <t xml:space="preserve">      4610 Werbekosten</t>
  </si>
  <si>
    <t xml:space="preserve">      4630 Geschenke bis 75,-</t>
  </si>
  <si>
    <t xml:space="preserve">      4635 Geschenke über 75,-</t>
  </si>
  <si>
    <t xml:space="preserve">      4640 Repräsentationskosten</t>
  </si>
  <si>
    <t xml:space="preserve">      4650 Bewirtungskosten</t>
  </si>
  <si>
    <t xml:space="preserve">      4660 Reisekosten Arbeitnehmer</t>
  </si>
  <si>
    <t xml:space="preserve">      4666 Reisekosten Arbeitnehmer 11,4 %</t>
  </si>
  <si>
    <t xml:space="preserve">      4667 Reisekosten Arbeitnehmer 9,2 %</t>
  </si>
  <si>
    <t xml:space="preserve">      4670 Reisekosten Unternehmen</t>
  </si>
  <si>
    <t xml:space="preserve">      4676 Reisekosten Unternehmen 11,4 %</t>
  </si>
  <si>
    <t xml:space="preserve">      4677 Reisekosten Unternehmen 9,2 %</t>
  </si>
  <si>
    <t xml:space="preserve">      4678 Reisekosten Unternehmen 5,3 %</t>
  </si>
  <si>
    <t xml:space="preserve">      4685 Km-Geld-Erstatt. 7.6 %</t>
  </si>
  <si>
    <t xml:space="preserve">F. Kosten der Warenabgabe</t>
  </si>
  <si>
    <t xml:space="preserve">      4710 Verpackungsmaterial</t>
  </si>
  <si>
    <t xml:space="preserve">      4730 Ausgangsfrachten</t>
  </si>
  <si>
    <t xml:space="preserve">      4750 Transportversicherung</t>
  </si>
  <si>
    <t xml:space="preserve">      4760 Verkaufsprovisionen</t>
  </si>
  <si>
    <t xml:space="preserve">      4780 Fremdarbeiten</t>
  </si>
  <si>
    <t xml:space="preserve">G. Verschiedene betriebliche Kosten</t>
  </si>
  <si>
    <t xml:space="preserve">      4900 Sonstige betriebliche Aufwendungen</t>
  </si>
  <si>
    <t xml:space="preserve">      4910 Porto</t>
  </si>
  <si>
    <t xml:space="preserve">      4920 Telefon, Fernschreiber</t>
  </si>
  <si>
    <t xml:space="preserve">      4925 Fernschreiber</t>
  </si>
  <si>
    <t xml:space="preserve">      4930 Bürobedarf</t>
  </si>
  <si>
    <t xml:space="preserve">      4940 Zeitschriften, Bücher</t>
  </si>
  <si>
    <t xml:space="preserve">      4950 Rechts- u. Beratungskosten</t>
  </si>
  <si>
    <t xml:space="preserve">      4960 Mieten für Einrichtungen</t>
  </si>
  <si>
    <t xml:space="preserve">      4970 Kosten des Geldverkehrs</t>
  </si>
  <si>
    <t xml:space="preserve">      4980 Betriebsbedarf</t>
  </si>
  <si>
    <t xml:space="preserve">      4985 Werkzeuge und Kleingeräte</t>
  </si>
  <si>
    <t xml:space="preserve">H.  Sonstige Aufwendungen</t>
  </si>
  <si>
    <t xml:space="preserve">       2310 Anl.abgang Restbw. Ve</t>
  </si>
  <si>
    <t xml:space="preserve">       2350 Grundstücksaufwendungen</t>
  </si>
  <si>
    <t xml:space="preserve">       2450 Einst. in Pwb. zu Ford.</t>
  </si>
  <si>
    <t xml:space="preserve">Summe gewöhnlicher Aufwendungen</t>
  </si>
  <si>
    <t xml:space="preserve">9. Zinsen und ähnliche Aufwendungen</t>
  </si>
  <si>
    <t xml:space="preserve">      2110 Zinsaufwendungen kurzfristige Verbind.</t>
  </si>
  <si>
    <t xml:space="preserve">Gesamtaufwendungen</t>
  </si>
  <si>
    <t xml:space="preserve">Ergenbnis gewöhn.  geschäftl. Tätigkeiten</t>
  </si>
  <si>
    <t xml:space="preserve">10.  Außerordentliche Erträge</t>
  </si>
  <si>
    <t xml:space="preserve">      2500 Außerordentliche Erträge</t>
  </si>
  <si>
    <t xml:space="preserve">11.  Außerordentliche Aufwendungen</t>
  </si>
  <si>
    <t xml:space="preserve">     2000 Außerordentliche Aufwendungen</t>
  </si>
  <si>
    <t xml:space="preserve">Außerordentliches Ergebnis</t>
  </si>
  <si>
    <t xml:space="preserve">12.Steuern von Einkommen und Ertrag</t>
  </si>
  <si>
    <t xml:space="preserve">      4320 Gewerbesteuer</t>
  </si>
  <si>
    <t xml:space="preserve">13.  Sonstige Steuern</t>
  </si>
  <si>
    <t xml:space="preserve">      4510 Kfz.-Steuer</t>
  </si>
  <si>
    <t xml:space="preserve">Gewinn/Verlust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,##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18" activeCellId="0" sqref="A118:B120"/>
    </sheetView>
  </sheetViews>
  <sheetFormatPr defaultColWidth="11.53515625" defaultRowHeight="14.65" zeroHeight="false" outlineLevelRow="3" outlineLevelCol="0"/>
  <cols>
    <col collapsed="false" customWidth="true" hidden="false" outlineLevel="0" max="1" min="1" style="0" width="3.76"/>
    <col collapsed="false" customWidth="true" hidden="false" outlineLevel="0" max="2" min="2" style="0" width="47.92"/>
    <col collapsed="false" customWidth="true" hidden="false" outlineLevel="0" max="3" min="3" style="1" width="11.74"/>
    <col collapsed="false" customWidth="true" hidden="false" outlineLevel="0" max="4" min="4" style="2" width="13.45"/>
    <col collapsed="false" customWidth="true" hidden="false" outlineLevel="0" max="5" min="5" style="3" width="11.74"/>
  </cols>
  <sheetData>
    <row r="1" customFormat="false" ht="17" hidden="false" customHeight="false" outlineLevel="0" collapsed="false">
      <c r="B1" s="4" t="s">
        <v>0</v>
      </c>
    </row>
    <row r="2" customFormat="false" ht="51" hidden="false" customHeight="true" outlineLevel="0" collapsed="false">
      <c r="C2" s="5" t="s">
        <v>1</v>
      </c>
      <c r="D2" s="6" t="s">
        <v>1</v>
      </c>
      <c r="E2" s="7" t="s">
        <v>2</v>
      </c>
    </row>
    <row r="3" customFormat="false" ht="14.65" hidden="false" customHeight="false" outlineLevel="1" collapsed="false">
      <c r="A3" s="0" t="s">
        <v>3</v>
      </c>
      <c r="C3" s="1" t="e">
        <f aca="false">SUM(C4:C10)</f>
        <v>#NAME?</v>
      </c>
      <c r="E3" s="3" t="e">
        <f aca="false">IF(D$21=0,0,(C3/D$21))</f>
        <v>#NAME?</v>
      </c>
    </row>
    <row r="4" customFormat="false" ht="14.65" hidden="false" customHeight="false" outlineLevel="3" collapsed="false">
      <c r="B4" s="0" t="s">
        <v>4</v>
      </c>
      <c r="C4" s="1" t="e">
        <f aca="false">-(#NAME?)</f>
        <v>#NAME?</v>
      </c>
      <c r="E4" s="3" t="e">
        <f aca="false">IF(D$21=0,0,(C4/D$21))</f>
        <v>#NAME?</v>
      </c>
    </row>
    <row r="5" customFormat="false" ht="14.65" hidden="false" customHeight="false" outlineLevel="3" collapsed="false">
      <c r="B5" s="0" t="s">
        <v>5</v>
      </c>
      <c r="C5" s="1" t="e">
        <f aca="false">-(#NAME?)</f>
        <v>#NAME?</v>
      </c>
      <c r="E5" s="3" t="e">
        <f aca="false">IF(D$21=0,0,(C5/D$21))</f>
        <v>#NAME?</v>
      </c>
    </row>
    <row r="6" customFormat="false" ht="14.65" hidden="false" customHeight="false" outlineLevel="3" collapsed="false">
      <c r="B6" s="0" t="s">
        <v>6</v>
      </c>
      <c r="C6" s="1" t="e">
        <f aca="false">-(#NAME?)</f>
        <v>#NAME?</v>
      </c>
      <c r="E6" s="3" t="e">
        <f aca="false">IF(D$21=0,0,(C6/D$21))</f>
        <v>#NAME?</v>
      </c>
    </row>
    <row r="7" customFormat="false" ht="14.65" hidden="false" customHeight="false" outlineLevel="3" collapsed="false">
      <c r="B7" s="0" t="s">
        <v>7</v>
      </c>
      <c r="C7" s="1" t="e">
        <f aca="false">-(#NAME?)</f>
        <v>#NAME?</v>
      </c>
      <c r="E7" s="3" t="e">
        <f aca="false">IF(D$21=0,0,(C7/D$21))</f>
        <v>#NAME?</v>
      </c>
    </row>
    <row r="8" customFormat="false" ht="14.65" hidden="false" customHeight="false" outlineLevel="3" collapsed="false">
      <c r="B8" s="0" t="s">
        <v>8</v>
      </c>
      <c r="C8" s="1" t="e">
        <f aca="false">-(#NAME?)</f>
        <v>#NAME?</v>
      </c>
      <c r="E8" s="3" t="e">
        <f aca="false">IF(D$21=0,0,(C8/D$21))</f>
        <v>#NAME?</v>
      </c>
    </row>
    <row r="9" customFormat="false" ht="14.65" hidden="false" customHeight="false" outlineLevel="3" collapsed="false">
      <c r="B9" s="0" t="s">
        <v>9</v>
      </c>
      <c r="C9" s="1" t="e">
        <f aca="false">-(#NAME?)</f>
        <v>#NAME?</v>
      </c>
      <c r="E9" s="3" t="e">
        <f aca="false">IF(D$21=0,0,(C9/D$21))</f>
        <v>#NAME?</v>
      </c>
    </row>
    <row r="10" customFormat="false" ht="14.65" hidden="false" customHeight="false" outlineLevel="3" collapsed="false">
      <c r="B10" s="0" t="s">
        <v>10</v>
      </c>
      <c r="C10" s="1" t="e">
        <f aca="false">-(#NAME?)</f>
        <v>#NAME?</v>
      </c>
      <c r="E10" s="3" t="e">
        <f aca="false">IF(D$21=0,0,(C10/D$21))</f>
        <v>#NAME?</v>
      </c>
    </row>
    <row r="11" customFormat="false" ht="14.65" hidden="false" customHeight="false" outlineLevel="3" collapsed="false"/>
    <row r="12" customFormat="false" ht="14.65" hidden="false" customHeight="false" outlineLevel="1" collapsed="false">
      <c r="A12" s="0" t="s">
        <v>11</v>
      </c>
      <c r="C12" s="1" t="e">
        <f aca="false">C13+C14</f>
        <v>#NAME?</v>
      </c>
      <c r="E12" s="3" t="e">
        <f aca="false">IF(D$21=0,0,(C12/D$21))</f>
        <v>#NAME?</v>
      </c>
    </row>
    <row r="13" customFormat="false" ht="14.65" hidden="false" customHeight="false" outlineLevel="3" collapsed="false">
      <c r="B13" s="0" t="s">
        <v>12</v>
      </c>
      <c r="C13" s="1" t="e">
        <f aca="false">-(#NAME?)</f>
        <v>#NAME?</v>
      </c>
      <c r="E13" s="3" t="e">
        <f aca="false">IF(D$21=0,0,(C13/D$21))</f>
        <v>#NAME?</v>
      </c>
    </row>
    <row r="14" customFormat="false" ht="14.65" hidden="false" customHeight="false" outlineLevel="3" collapsed="false">
      <c r="B14" s="0" t="s">
        <v>13</v>
      </c>
      <c r="C14" s="1" t="e">
        <f aca="false">-(#NAME?)</f>
        <v>#NAME?</v>
      </c>
      <c r="E14" s="3" t="e">
        <f aca="false">IF(D$21=0,0,(C14/D$21))</f>
        <v>#NAME?</v>
      </c>
    </row>
    <row r="15" customFormat="false" ht="14.65" hidden="false" customHeight="false" outlineLevel="3" collapsed="false"/>
    <row r="16" customFormat="false" ht="14.65" hidden="false" customHeight="false" outlineLevel="1" collapsed="false">
      <c r="A16" s="0" t="s">
        <v>14</v>
      </c>
      <c r="C16" s="1" t="e">
        <f aca="false">C17+C18+C19</f>
        <v>#VALUE!</v>
      </c>
      <c r="E16" s="3" t="e">
        <f aca="false">IF(D$21=0,0,(C16/D$21))</f>
        <v>#NAME?</v>
      </c>
    </row>
    <row r="17" customFormat="false" ht="14.65" hidden="false" customHeight="false" outlineLevel="3" collapsed="false">
      <c r="B17" s="0" t="s">
        <v>15</v>
      </c>
      <c r="C17" s="1" t="e">
        <f aca="false">-(_x0001_AL2783)</f>
        <v>#VALUE!</v>
      </c>
      <c r="E17" s="3" t="e">
        <f aca="false">IF(D$21=0,0,(C17/D$21))</f>
        <v>#NAME?</v>
      </c>
    </row>
    <row r="18" customFormat="false" ht="14.65" hidden="false" customHeight="false" outlineLevel="3" collapsed="false">
      <c r="B18" s="0" t="s">
        <v>16</v>
      </c>
      <c r="C18" s="1" t="e">
        <f aca="false">-(_x0001_AL2784)</f>
        <v>#VALUE!</v>
      </c>
      <c r="E18" s="3" t="e">
        <f aca="false">IF(D$21=0,0,(C18/D$21))</f>
        <v>#NAME?</v>
      </c>
    </row>
    <row r="19" customFormat="false" ht="14.65" hidden="false" customHeight="false" outlineLevel="3" collapsed="false">
      <c r="B19" s="0" t="s">
        <v>17</v>
      </c>
      <c r="C19" s="1" t="e">
        <f aca="false">-(#NAME?)</f>
        <v>#NAME?</v>
      </c>
      <c r="E19" s="3" t="e">
        <f aca="false">IF(D$21=0,0,(C19/D$21))</f>
        <v>#NAME?</v>
      </c>
    </row>
    <row r="20" customFormat="false" ht="14.65" hidden="false" customHeight="false" outlineLevel="2" collapsed="false"/>
    <row r="21" s="8" customFormat="true" ht="14.65" hidden="false" customHeight="false" outlineLevel="0" collapsed="false">
      <c r="A21" s="8" t="s">
        <v>18</v>
      </c>
      <c r="C21" s="9"/>
      <c r="D21" s="10" t="e">
        <f aca="false">C3+C12+C16</f>
        <v>#NAME?</v>
      </c>
      <c r="E21" s="11" t="e">
        <f aca="false">IF(D$21=0,0,(D21/D$21))</f>
        <v>#NAME?</v>
      </c>
    </row>
    <row r="22" customFormat="false" ht="14.65" hidden="false" customHeight="false" outlineLevel="2" collapsed="false"/>
    <row r="23" customFormat="false" ht="14.65" hidden="false" customHeight="false" outlineLevel="1" collapsed="false">
      <c r="A23" s="0" t="s">
        <v>19</v>
      </c>
      <c r="C23" s="1" t="e">
        <f aca="false">SUM(C24:C32)</f>
        <v>#VALUE!</v>
      </c>
      <c r="E23" s="3" t="e">
        <f aca="false">IF(D$21=0,0,(C23/D$21))</f>
        <v>#NAME?</v>
      </c>
    </row>
    <row r="24" customFormat="false" ht="14.65" hidden="false" customHeight="false" outlineLevel="3" collapsed="false">
      <c r="B24" s="0" t="s">
        <v>20</v>
      </c>
      <c r="C24" s="1" t="e">
        <f aca="false">_x0001_AL2785</f>
        <v>#VALUE!</v>
      </c>
      <c r="E24" s="3" t="e">
        <f aca="false">IF(D$21=0,0,(C24/D$21))</f>
        <v>#NAME?</v>
      </c>
    </row>
    <row r="25" customFormat="false" ht="14.65" hidden="false" customHeight="false" outlineLevel="3" collapsed="false">
      <c r="B25" s="0" t="s">
        <v>21</v>
      </c>
      <c r="C25" s="1" t="e">
        <f aca="false">_x0001_AL2786</f>
        <v>#VALUE!</v>
      </c>
      <c r="E25" s="3" t="e">
        <f aca="false">IF(D$21=0,0,(C25/D$21))</f>
        <v>#NAME?</v>
      </c>
    </row>
    <row r="26" customFormat="false" ht="14.65" hidden="false" customHeight="false" outlineLevel="3" collapsed="false">
      <c r="B26" s="0" t="s">
        <v>22</v>
      </c>
      <c r="C26" s="1" t="e">
        <f aca="false">_x0001_ALB3B4</f>
        <v>#VALUE!</v>
      </c>
      <c r="E26" s="3" t="e">
        <f aca="false">IF(D$21=0,0,(C26/D$21))</f>
        <v>#NAME?</v>
      </c>
    </row>
    <row r="27" customFormat="false" ht="14.65" hidden="false" customHeight="false" outlineLevel="3" collapsed="false">
      <c r="B27" s="0" t="s">
        <v>23</v>
      </c>
      <c r="C27" s="1" t="e">
        <f aca="false">_x0001_ALB3B5</f>
        <v>#VALUE!</v>
      </c>
      <c r="E27" s="3" t="e">
        <f aca="false">IF(D$21=0,0,(C27/D$21))</f>
        <v>#NAME?</v>
      </c>
    </row>
    <row r="28" customFormat="false" ht="14.65" hidden="false" customHeight="false" outlineLevel="3" collapsed="false">
      <c r="B28" s="0" t="s">
        <v>24</v>
      </c>
      <c r="C28" s="1" t="e">
        <f aca="false">_x0001_ALB3B6</f>
        <v>#VALUE!</v>
      </c>
      <c r="E28" s="3" t="e">
        <f aca="false">IF(D$21=0,0,(C28/D$21))</f>
        <v>#NAME?</v>
      </c>
    </row>
    <row r="29" customFormat="false" ht="14.65" hidden="false" customHeight="false" outlineLevel="3" collapsed="false">
      <c r="B29" s="0" t="s">
        <v>25</v>
      </c>
      <c r="C29" s="1" t="e">
        <f aca="false">_x0001_ALB3B7</f>
        <v>#VALUE!</v>
      </c>
      <c r="E29" s="3" t="e">
        <f aca="false">IF(D$21=0,0,(C29/D$21))</f>
        <v>#NAME?</v>
      </c>
    </row>
    <row r="30" customFormat="false" ht="14.65" hidden="false" customHeight="false" outlineLevel="3" collapsed="false">
      <c r="B30" s="0" t="s">
        <v>26</v>
      </c>
      <c r="C30" s="1" t="e">
        <f aca="false">_x0001_ALB3B8</f>
        <v>#VALUE!</v>
      </c>
      <c r="E30" s="3" t="e">
        <f aca="false">IF(D$21=0,0,(C30/D$21))</f>
        <v>#NAME?</v>
      </c>
    </row>
    <row r="31" customFormat="false" ht="14.65" hidden="false" customHeight="false" outlineLevel="3" collapsed="false">
      <c r="B31" s="0" t="s">
        <v>27</v>
      </c>
      <c r="C31" s="1" t="e">
        <f aca="false">_x0001_ALB3B9</f>
        <v>#VALUE!</v>
      </c>
      <c r="E31" s="3" t="e">
        <f aca="false">IF(D$21=0,0,(C31/D$21))</f>
        <v>#NAME?</v>
      </c>
    </row>
    <row r="32" customFormat="false" ht="14.65" hidden="false" customHeight="false" outlineLevel="3" collapsed="false">
      <c r="B32" s="0" t="s">
        <v>28</v>
      </c>
      <c r="C32" s="1" t="e">
        <f aca="false">_x0001_ALB3BA</f>
        <v>#VALUE!</v>
      </c>
      <c r="E32" s="3" t="e">
        <f aca="false">IF(D$21=0,0,(C32/D$21))</f>
        <v>#NAME?</v>
      </c>
    </row>
    <row r="33" customFormat="false" ht="14.65" hidden="false" customHeight="false" outlineLevel="2" collapsed="false"/>
    <row r="34" customFormat="false" ht="14.65" hidden="false" customHeight="false" outlineLevel="0" collapsed="false">
      <c r="A34" s="8" t="s">
        <v>29</v>
      </c>
      <c r="B34" s="8"/>
      <c r="D34" s="10" t="e">
        <f aca="false">D21-C23</f>
        <v>#NAME?</v>
      </c>
      <c r="E34" s="11" t="e">
        <f aca="false">IF(D$21=0,0,(D34/D$21))</f>
        <v>#NAME?</v>
      </c>
    </row>
    <row r="35" customFormat="false" ht="14.65" hidden="false" customHeight="false" outlineLevel="2" collapsed="false"/>
    <row r="36" customFormat="false" ht="14.65" hidden="false" customHeight="false" outlineLevel="1" collapsed="false">
      <c r="A36" s="0" t="s">
        <v>30</v>
      </c>
      <c r="C36" s="1" t="e">
        <f aca="false">C37</f>
        <v>#VALUE!</v>
      </c>
      <c r="E36" s="3" t="e">
        <f aca="false">IF(D$21=0,0,(C36/D$21))</f>
        <v>#NAME?</v>
      </c>
    </row>
    <row r="37" customFormat="false" ht="14.65" hidden="false" customHeight="false" outlineLevel="3" collapsed="false">
      <c r="B37" s="0" t="s">
        <v>31</v>
      </c>
      <c r="C37" s="1" t="e">
        <f aca="false">_x0001_AL2782</f>
        <v>#VALUE!</v>
      </c>
      <c r="E37" s="3" t="e">
        <f aca="false">IF(D$21=0,0,(C37/D$21))</f>
        <v>#NAME?</v>
      </c>
    </row>
    <row r="38" customFormat="false" ht="14.65" hidden="false" customHeight="false" outlineLevel="2" collapsed="false"/>
    <row r="39" s="8" customFormat="true" ht="14.65" hidden="false" customHeight="false" outlineLevel="0" collapsed="false">
      <c r="A39" s="8" t="s">
        <v>32</v>
      </c>
      <c r="C39" s="9"/>
      <c r="D39" s="10" t="e">
        <f aca="false">D34-C36</f>
        <v>#NAME?</v>
      </c>
      <c r="E39" s="11" t="e">
        <f aca="false">IF(D$21=0,0,(D39/D$21))</f>
        <v>#NAME?</v>
      </c>
    </row>
    <row r="40" customFormat="false" ht="14.65" hidden="false" customHeight="false" outlineLevel="2" collapsed="false"/>
    <row r="41" customFormat="false" ht="14.65" hidden="false" customHeight="false" outlineLevel="1" collapsed="false">
      <c r="A41" s="0" t="s">
        <v>33</v>
      </c>
      <c r="C41" s="1" t="e">
        <f aca="false">C42+C46</f>
        <v>#VALUE!</v>
      </c>
      <c r="E41" s="3" t="e">
        <f aca="false">IF(D$21=0,0,(C41/D$21))</f>
        <v>#NAME?</v>
      </c>
    </row>
    <row r="42" customFormat="false" ht="14.65" hidden="false" customHeight="false" outlineLevel="2" collapsed="false">
      <c r="B42" s="0" t="s">
        <v>34</v>
      </c>
      <c r="C42" s="1" t="e">
        <f aca="false">C43+C45+C44</f>
        <v>#VALUE!</v>
      </c>
      <c r="E42" s="3" t="e">
        <f aca="false">IF(D$21=0,0,(C42/D$21))</f>
        <v>#NAME?</v>
      </c>
    </row>
    <row r="43" customFormat="false" ht="14.65" hidden="false" customHeight="false" outlineLevel="3" collapsed="false">
      <c r="B43" s="0" t="s">
        <v>35</v>
      </c>
      <c r="C43" s="1" t="e">
        <f aca="false">_x0001_ALD234</f>
        <v>#VALUE!</v>
      </c>
      <c r="E43" s="3" t="e">
        <f aca="false">IF(D$21=0,0,(C43/D$21))</f>
        <v>#NAME?</v>
      </c>
    </row>
    <row r="44" customFormat="false" ht="14.65" hidden="false" customHeight="false" outlineLevel="3" collapsed="false">
      <c r="B44" s="0" t="s">
        <v>36</v>
      </c>
      <c r="C44" s="1" t="e">
        <f aca="false">_x0001_ALD238</f>
        <v>#VALUE!</v>
      </c>
      <c r="E44" s="3" t="e">
        <f aca="false">IF(D$21=0,0,(C44/D$21))</f>
        <v>#NAME?</v>
      </c>
    </row>
    <row r="45" customFormat="false" ht="14.65" hidden="false" customHeight="false" outlineLevel="3" collapsed="false">
      <c r="B45" s="0" t="s">
        <v>37</v>
      </c>
      <c r="C45" s="1" t="e">
        <f aca="false">_x0001_ALD239</f>
        <v>#VALUE!</v>
      </c>
      <c r="E45" s="3" t="e">
        <f aca="false">IF(D$21=0,0,(C45/D$21))</f>
        <v>#NAME?</v>
      </c>
    </row>
    <row r="46" customFormat="false" ht="14.65" hidden="false" customHeight="false" outlineLevel="2" collapsed="false">
      <c r="B46" s="0" t="s">
        <v>38</v>
      </c>
      <c r="C46" s="1" t="e">
        <f aca="false">C47+C48+C49</f>
        <v>#VALUE!</v>
      </c>
      <c r="E46" s="3" t="e">
        <f aca="false">IF(D$21=0,0,(C46/D$21))</f>
        <v>#NAME?</v>
      </c>
    </row>
    <row r="47" customFormat="false" ht="13.5" hidden="false" customHeight="true" outlineLevel="3" collapsed="false">
      <c r="B47" s="0" t="s">
        <v>39</v>
      </c>
      <c r="C47" s="1" t="e">
        <f aca="false">_x0001_ALD235</f>
        <v>#VALUE!</v>
      </c>
      <c r="E47" s="3" t="e">
        <f aca="false">IF(D$21=0,0,(C47/D$21))</f>
        <v>#NAME?</v>
      </c>
    </row>
    <row r="48" customFormat="false" ht="14.65" hidden="false" customHeight="false" outlineLevel="3" collapsed="false">
      <c r="B48" s="0" t="s">
        <v>40</v>
      </c>
      <c r="C48" s="1" t="e">
        <f aca="false">_x0001_ALD236</f>
        <v>#VALUE!</v>
      </c>
      <c r="E48" s="3" t="e">
        <f aca="false">IF(D$21=0,0,(C48/D$21))</f>
        <v>#NAME?</v>
      </c>
    </row>
    <row r="49" customFormat="false" ht="14.65" hidden="false" customHeight="false" outlineLevel="3" collapsed="false">
      <c r="B49" s="0" t="s">
        <v>41</v>
      </c>
      <c r="C49" s="1" t="e">
        <f aca="false">_x0001_ALD237</f>
        <v>#VALUE!</v>
      </c>
      <c r="E49" s="3" t="e">
        <f aca="false">IF(D$21=0,0,(C49/D$21))</f>
        <v>#NAME?</v>
      </c>
    </row>
    <row r="50" customFormat="false" ht="14.65" hidden="false" customHeight="false" outlineLevel="2" collapsed="false"/>
    <row r="51" customFormat="false" ht="14.65" hidden="false" customHeight="false" outlineLevel="1" collapsed="false">
      <c r="A51" s="0" t="s">
        <v>42</v>
      </c>
      <c r="C51" s="1" t="e">
        <f aca="false">C52</f>
        <v>#NAME?</v>
      </c>
      <c r="E51" s="3" t="e">
        <f aca="false">IF(D$21=0,0,(C51/D$21))</f>
        <v>#NAME?</v>
      </c>
    </row>
    <row r="52" customFormat="false" ht="14.65" hidden="false" customHeight="false" outlineLevel="3" collapsed="false">
      <c r="B52" s="0" t="s">
        <v>43</v>
      </c>
      <c r="C52" s="1" t="e">
        <f aca="false">#NAME?</f>
        <v>#NAME?</v>
      </c>
      <c r="E52" s="3" t="e">
        <f aca="false">IF(D$21=0,0,(C52/D$21))</f>
        <v>#NAME?</v>
      </c>
    </row>
    <row r="53" customFormat="false" ht="14.65" hidden="false" customHeight="false" outlineLevel="2" collapsed="false"/>
    <row r="54" customFormat="false" ht="14.65" hidden="false" customHeight="false" outlineLevel="1" collapsed="false">
      <c r="A54" s="0" t="s">
        <v>44</v>
      </c>
      <c r="C54" s="1" t="e">
        <f aca="false">C55+C64+C69+C73+C81+C96+C103+C116</f>
        <v>#NAME?</v>
      </c>
      <c r="E54" s="3" t="e">
        <f aca="false">IF(D$21=0,0,(C54/D$21))</f>
        <v>#NAME?</v>
      </c>
    </row>
    <row r="55" customFormat="false" ht="14.65" hidden="false" customHeight="false" outlineLevel="2" collapsed="false">
      <c r="B55" s="0" t="s">
        <v>45</v>
      </c>
      <c r="C55" s="1" t="n">
        <f aca="false">SUM(D56:D62)</f>
        <v>0</v>
      </c>
      <c r="E55" s="3" t="e">
        <f aca="false">IF(D$21=0,0,(C55/D$21))</f>
        <v>#NAME?</v>
      </c>
    </row>
    <row r="56" customFormat="false" ht="14.65" hidden="false" customHeight="false" outlineLevel="3" collapsed="false">
      <c r="B56" s="0" t="s">
        <v>46</v>
      </c>
      <c r="C56" s="1" t="e">
        <f aca="false">_x0001_ALD23A</f>
        <v>#VALUE!</v>
      </c>
      <c r="E56" s="3" t="e">
        <f aca="false">IF(D$21=0,0,(C56/D$21))</f>
        <v>#NAME?</v>
      </c>
    </row>
    <row r="57" customFormat="false" ht="14.65" hidden="false" customHeight="false" outlineLevel="3" collapsed="false">
      <c r="B57" s="0" t="s">
        <v>47</v>
      </c>
      <c r="C57" s="1" t="e">
        <f aca="false">_x0001_ALD23B</f>
        <v>#VALUE!</v>
      </c>
      <c r="E57" s="3" t="e">
        <f aca="false">IF(D$21=0,0,(C57/D$21))</f>
        <v>#NAME?</v>
      </c>
    </row>
    <row r="58" customFormat="false" ht="14.65" hidden="false" customHeight="false" outlineLevel="3" collapsed="false">
      <c r="B58" s="0" t="s">
        <v>48</v>
      </c>
      <c r="C58" s="1" t="e">
        <f aca="false">#NAME?</f>
        <v>#NAME?</v>
      </c>
      <c r="E58" s="3" t="e">
        <f aca="false">IF(D$21=0,0,(C58/D$21))</f>
        <v>#NAME?</v>
      </c>
    </row>
    <row r="59" customFormat="false" ht="14.65" hidden="false" customHeight="false" outlineLevel="3" collapsed="false">
      <c r="B59" s="0" t="s">
        <v>49</v>
      </c>
      <c r="C59" s="1" t="e">
        <f aca="false">#NAME?</f>
        <v>#NAME?</v>
      </c>
      <c r="E59" s="3" t="e">
        <f aca="false">IF(D$21=0,0,(C59/D$21))</f>
        <v>#NAME?</v>
      </c>
    </row>
    <row r="60" customFormat="false" ht="14.65" hidden="false" customHeight="false" outlineLevel="3" collapsed="false">
      <c r="B60" s="0" t="s">
        <v>50</v>
      </c>
      <c r="C60" s="1" t="e">
        <f aca="false">#NAME?</f>
        <v>#NAME?</v>
      </c>
      <c r="E60" s="3" t="e">
        <f aca="false">IF(D$21=0,0,(C60/D$21))</f>
        <v>#NAME?</v>
      </c>
    </row>
    <row r="61" customFormat="false" ht="14.65" hidden="false" customHeight="false" outlineLevel="3" collapsed="false">
      <c r="B61" s="0" t="s">
        <v>51</v>
      </c>
      <c r="C61" s="1" t="e">
        <f aca="false">#NAME?</f>
        <v>#NAME?</v>
      </c>
      <c r="E61" s="3" t="e">
        <f aca="false">IF(D$21=0,0,(C61/D$21))</f>
        <v>#NAME?</v>
      </c>
    </row>
    <row r="62" customFormat="false" ht="14.65" hidden="false" customHeight="false" outlineLevel="3" collapsed="false">
      <c r="B62" s="0" t="s">
        <v>52</v>
      </c>
      <c r="C62" s="1" t="e">
        <f aca="false">#NAME?</f>
        <v>#NAME?</v>
      </c>
      <c r="E62" s="3" t="e">
        <f aca="false">IF(D$21=0,0,(C62/D$21))</f>
        <v>#NAME?</v>
      </c>
    </row>
    <row r="63" customFormat="false" ht="14.65" hidden="false" customHeight="false" outlineLevel="3" collapsed="false"/>
    <row r="64" customFormat="false" ht="14.65" hidden="false" customHeight="false" outlineLevel="2" collapsed="false">
      <c r="B64" s="0" t="s">
        <v>53</v>
      </c>
      <c r="C64" s="1" t="e">
        <f aca="false">SUM(C65:C67)</f>
        <v>#NAME?</v>
      </c>
      <c r="E64" s="3" t="e">
        <f aca="false">IF(D$21=0,0,(C64/D$21))</f>
        <v>#NAME?</v>
      </c>
    </row>
    <row r="65" customFormat="false" ht="14.65" hidden="false" customHeight="false" outlineLevel="3" collapsed="false">
      <c r="B65" s="0" t="s">
        <v>54</v>
      </c>
      <c r="C65" s="1" t="e">
        <f aca="false">#NAME?</f>
        <v>#NAME?</v>
      </c>
      <c r="E65" s="3" t="e">
        <f aca="false">IF(D$21=0,0,(C65/D$21))</f>
        <v>#NAME?</v>
      </c>
    </row>
    <row r="66" customFormat="false" ht="14.65" hidden="false" customHeight="false" outlineLevel="3" collapsed="false">
      <c r="B66" s="0" t="s">
        <v>55</v>
      </c>
      <c r="C66" s="1" t="e">
        <f aca="false">#NAME?</f>
        <v>#NAME?</v>
      </c>
      <c r="E66" s="3" t="e">
        <f aca="false">IF(D$21=0,0,(C66/D$21))</f>
        <v>#NAME?</v>
      </c>
    </row>
    <row r="67" customFormat="false" ht="14.65" hidden="false" customHeight="false" outlineLevel="3" collapsed="false">
      <c r="B67" s="0" t="s">
        <v>56</v>
      </c>
      <c r="C67" s="1" t="e">
        <f aca="false">#NAME?</f>
        <v>#NAME?</v>
      </c>
      <c r="E67" s="3" t="e">
        <f aca="false">IF(D$21=0,0,(C67/D$21))</f>
        <v>#NAME?</v>
      </c>
    </row>
    <row r="68" customFormat="false" ht="14.65" hidden="false" customHeight="false" outlineLevel="3" collapsed="false"/>
    <row r="69" customFormat="false" ht="14.65" hidden="false" customHeight="false" outlineLevel="2" collapsed="false">
      <c r="B69" s="0" t="s">
        <v>57</v>
      </c>
      <c r="C69" s="1" t="e">
        <f aca="false">C70+C71</f>
        <v>#NAME?</v>
      </c>
      <c r="E69" s="3" t="e">
        <f aca="false">IF(D$21=0,0,(C69/D$21))</f>
        <v>#NAME?</v>
      </c>
    </row>
    <row r="70" customFormat="false" ht="14.65" hidden="false" customHeight="false" outlineLevel="3" collapsed="false">
      <c r="B70" s="0" t="s">
        <v>58</v>
      </c>
      <c r="C70" s="1" t="e">
        <f aca="false">#NAME?</f>
        <v>#NAME?</v>
      </c>
      <c r="E70" s="3" t="e">
        <f aca="false">IF(D$21=0,0,(C70/D$21))</f>
        <v>#NAME?</v>
      </c>
    </row>
    <row r="71" customFormat="false" ht="14.65" hidden="false" customHeight="false" outlineLevel="3" collapsed="false">
      <c r="B71" s="0" t="s">
        <v>59</v>
      </c>
      <c r="C71" s="1" t="e">
        <f aca="false">#NAME?</f>
        <v>#NAME?</v>
      </c>
      <c r="E71" s="3" t="e">
        <f aca="false">IF(D$21=0,0,(C71/D$21))</f>
        <v>#NAME?</v>
      </c>
    </row>
    <row r="72" customFormat="false" ht="14.65" hidden="false" customHeight="false" outlineLevel="3" collapsed="false"/>
    <row r="73" customFormat="false" ht="14.65" hidden="false" customHeight="false" outlineLevel="2" collapsed="false">
      <c r="B73" s="0" t="s">
        <v>60</v>
      </c>
      <c r="C73" s="1" t="e">
        <f aca="false">SUM(C74:C79)</f>
        <v>#NAME?</v>
      </c>
      <c r="E73" s="3" t="e">
        <f aca="false">IF(D$21=0,0,(C73/D$21))</f>
        <v>#NAME?</v>
      </c>
    </row>
    <row r="74" customFormat="false" ht="14.65" hidden="false" customHeight="false" outlineLevel="3" collapsed="false">
      <c r="B74" s="0" t="s">
        <v>61</v>
      </c>
      <c r="C74" s="1" t="e">
        <f aca="false">#NAME?</f>
        <v>#NAME?</v>
      </c>
      <c r="E74" s="3" t="e">
        <f aca="false">IF(D$21=0,0,(C74/D$21))</f>
        <v>#NAME?</v>
      </c>
    </row>
    <row r="75" customFormat="false" ht="14.65" hidden="false" customHeight="false" outlineLevel="3" collapsed="false">
      <c r="B75" s="0" t="s">
        <v>62</v>
      </c>
      <c r="C75" s="1" t="e">
        <f aca="false">#NAME?</f>
        <v>#NAME?</v>
      </c>
      <c r="E75" s="3" t="e">
        <f aca="false">IF(D$21=0,0,(C75/D$21))</f>
        <v>#NAME?</v>
      </c>
    </row>
    <row r="76" customFormat="false" ht="14.65" hidden="false" customHeight="false" outlineLevel="3" collapsed="false">
      <c r="B76" s="0" t="s">
        <v>63</v>
      </c>
      <c r="C76" s="1" t="e">
        <f aca="false">#NAME?</f>
        <v>#NAME?</v>
      </c>
      <c r="E76" s="3" t="e">
        <f aca="false">IF(D$21=0,0,(C76/D$21))</f>
        <v>#NAME?</v>
      </c>
    </row>
    <row r="77" customFormat="false" ht="14.65" hidden="false" customHeight="false" outlineLevel="3" collapsed="false">
      <c r="B77" s="0" t="s">
        <v>64</v>
      </c>
      <c r="C77" s="1" t="e">
        <f aca="false">#NAME?</f>
        <v>#NAME?</v>
      </c>
      <c r="E77" s="3" t="e">
        <f aca="false">IF(D$21=0,0,(C77/D$21))</f>
        <v>#NAME?</v>
      </c>
    </row>
    <row r="78" customFormat="false" ht="14.65" hidden="false" customHeight="false" outlineLevel="3" collapsed="false">
      <c r="B78" s="0" t="s">
        <v>65</v>
      </c>
      <c r="C78" s="1" t="e">
        <f aca="false">#NAME?</f>
        <v>#NAME?</v>
      </c>
      <c r="E78" s="3" t="e">
        <f aca="false">IF(D$21=0,0,(C78/D$21))</f>
        <v>#NAME?</v>
      </c>
    </row>
    <row r="79" customFormat="false" ht="14.65" hidden="false" customHeight="false" outlineLevel="3" collapsed="false">
      <c r="B79" s="0" t="s">
        <v>66</v>
      </c>
      <c r="C79" s="1" t="e">
        <f aca="false">#NAME?</f>
        <v>#NAME?</v>
      </c>
      <c r="E79" s="3" t="e">
        <f aca="false">IF(D$21=0,0,(C79/D$21))</f>
        <v>#NAME?</v>
      </c>
    </row>
    <row r="80" customFormat="false" ht="14.65" hidden="false" customHeight="false" outlineLevel="3" collapsed="false"/>
    <row r="81" customFormat="false" ht="14.65" hidden="false" customHeight="false" outlineLevel="2" collapsed="false">
      <c r="B81" s="0" t="s">
        <v>67</v>
      </c>
      <c r="C81" s="1" t="e">
        <f aca="false">SUM(C82:C94)</f>
        <v>#NAME?</v>
      </c>
      <c r="E81" s="3" t="e">
        <f aca="false">IF(D$21=0,0,(C81/D$21))</f>
        <v>#NAME?</v>
      </c>
    </row>
    <row r="82" customFormat="false" ht="14.65" hidden="false" customHeight="false" outlineLevel="3" collapsed="false">
      <c r="B82" s="0" t="s">
        <v>68</v>
      </c>
      <c r="C82" s="1" t="e">
        <f aca="false">#NAME?</f>
        <v>#NAME?</v>
      </c>
      <c r="E82" s="3" t="e">
        <f aca="false">IF(D$21=0,0,(C82/D$21))</f>
        <v>#NAME?</v>
      </c>
    </row>
    <row r="83" customFormat="false" ht="14.65" hidden="false" customHeight="false" outlineLevel="3" collapsed="false">
      <c r="B83" s="0" t="s">
        <v>69</v>
      </c>
      <c r="C83" s="1" t="e">
        <f aca="false">#NAME?</f>
        <v>#NAME?</v>
      </c>
      <c r="E83" s="3" t="e">
        <f aca="false">IF(D$21=0,0,(C83/D$21))</f>
        <v>#NAME?</v>
      </c>
    </row>
    <row r="84" customFormat="false" ht="14.65" hidden="false" customHeight="false" outlineLevel="3" collapsed="false">
      <c r="B84" s="0" t="s">
        <v>70</v>
      </c>
      <c r="C84" s="1" t="e">
        <f aca="false">#NAME?</f>
        <v>#NAME?</v>
      </c>
      <c r="E84" s="3" t="e">
        <f aca="false">IF(D$21=0,0,(C84/D$21))</f>
        <v>#NAME?</v>
      </c>
    </row>
    <row r="85" customFormat="false" ht="14.65" hidden="false" customHeight="false" outlineLevel="3" collapsed="false">
      <c r="B85" s="0" t="s">
        <v>71</v>
      </c>
      <c r="C85" s="1" t="e">
        <f aca="false">#NAME?</f>
        <v>#NAME?</v>
      </c>
      <c r="E85" s="3" t="e">
        <f aca="false">IF(D$21=0,0,(C85/D$21))</f>
        <v>#NAME?</v>
      </c>
    </row>
    <row r="86" customFormat="false" ht="14.65" hidden="false" customHeight="false" outlineLevel="3" collapsed="false">
      <c r="B86" s="0" t="s">
        <v>72</v>
      </c>
      <c r="C86" s="1" t="e">
        <f aca="false">#NAME?</f>
        <v>#NAME?</v>
      </c>
      <c r="E86" s="3" t="e">
        <f aca="false">IF(D$21=0,0,(C86/D$21))</f>
        <v>#NAME?</v>
      </c>
    </row>
    <row r="87" customFormat="false" ht="14.65" hidden="false" customHeight="false" outlineLevel="3" collapsed="false">
      <c r="B87" s="0" t="s">
        <v>73</v>
      </c>
      <c r="C87" s="1" t="e">
        <f aca="false">#NAME?</f>
        <v>#NAME?</v>
      </c>
      <c r="E87" s="3" t="e">
        <f aca="false">IF(D$21=0,0,(C87/D$21))</f>
        <v>#NAME?</v>
      </c>
    </row>
    <row r="88" customFormat="false" ht="14.65" hidden="false" customHeight="false" outlineLevel="3" collapsed="false">
      <c r="B88" s="0" t="s">
        <v>74</v>
      </c>
      <c r="C88" s="1" t="e">
        <f aca="false">#NAME?</f>
        <v>#NAME?</v>
      </c>
      <c r="E88" s="3" t="e">
        <f aca="false">IF(D$21=0,0,(C88/D$21))</f>
        <v>#NAME?</v>
      </c>
    </row>
    <row r="89" customFormat="false" ht="14.65" hidden="false" customHeight="false" outlineLevel="3" collapsed="false">
      <c r="B89" s="0" t="s">
        <v>75</v>
      </c>
      <c r="C89" s="1" t="e">
        <f aca="false">#NAME?</f>
        <v>#NAME?</v>
      </c>
      <c r="E89" s="3" t="e">
        <f aca="false">IF(D$21=0,0,(C89/D$21))</f>
        <v>#NAME?</v>
      </c>
    </row>
    <row r="90" customFormat="false" ht="14.65" hidden="false" customHeight="false" outlineLevel="3" collapsed="false">
      <c r="B90" s="0" t="s">
        <v>76</v>
      </c>
      <c r="C90" s="1" t="e">
        <f aca="false">#NAME?</f>
        <v>#NAME?</v>
      </c>
      <c r="E90" s="3" t="e">
        <f aca="false">IF(D$21=0,0,(C90/D$21))</f>
        <v>#NAME?</v>
      </c>
    </row>
    <row r="91" customFormat="false" ht="14.65" hidden="false" customHeight="false" outlineLevel="3" collapsed="false">
      <c r="B91" s="0" t="s">
        <v>77</v>
      </c>
      <c r="C91" s="1" t="e">
        <f aca="false">#NAME?</f>
        <v>#NAME?</v>
      </c>
      <c r="E91" s="3" t="e">
        <f aca="false">IF(D$21=0,0,(C91/D$21))</f>
        <v>#NAME?</v>
      </c>
    </row>
    <row r="92" customFormat="false" ht="14.65" hidden="false" customHeight="false" outlineLevel="3" collapsed="false">
      <c r="B92" s="0" t="s">
        <v>78</v>
      </c>
      <c r="C92" s="1" t="e">
        <f aca="false">#NAME?</f>
        <v>#NAME?</v>
      </c>
      <c r="E92" s="3" t="e">
        <f aca="false">IF(D$21=0,0,(C92/D$21))</f>
        <v>#NAME?</v>
      </c>
    </row>
    <row r="93" customFormat="false" ht="14.65" hidden="false" customHeight="false" outlineLevel="3" collapsed="false">
      <c r="B93" s="0" t="s">
        <v>79</v>
      </c>
      <c r="C93" s="1" t="e">
        <f aca="false">#NAME?</f>
        <v>#NAME?</v>
      </c>
      <c r="E93" s="3" t="e">
        <f aca="false">IF(D$21=0,0,(C93/D$21))</f>
        <v>#NAME?</v>
      </c>
    </row>
    <row r="94" customFormat="false" ht="14.65" hidden="false" customHeight="false" outlineLevel="3" collapsed="false">
      <c r="B94" s="0" t="s">
        <v>80</v>
      </c>
      <c r="C94" s="1" t="e">
        <f aca="false">#NAME?</f>
        <v>#NAME?</v>
      </c>
      <c r="E94" s="3" t="e">
        <f aca="false">IF(D$21=0,0,(C94/D$21))</f>
        <v>#NAME?</v>
      </c>
    </row>
    <row r="95" customFormat="false" ht="14.65" hidden="false" customHeight="false" outlineLevel="3" collapsed="false"/>
    <row r="96" customFormat="false" ht="14.65" hidden="false" customHeight="false" outlineLevel="2" collapsed="false">
      <c r="B96" s="0" t="s">
        <v>81</v>
      </c>
      <c r="C96" s="1" t="e">
        <f aca="false">SUM(C97:C101)</f>
        <v>#NAME?</v>
      </c>
      <c r="E96" s="3" t="e">
        <f aca="false">IF(D$21=0,0,(C96/D$21))</f>
        <v>#NAME?</v>
      </c>
    </row>
    <row r="97" customFormat="false" ht="14.65" hidden="false" customHeight="false" outlineLevel="3" collapsed="false">
      <c r="B97" s="0" t="s">
        <v>82</v>
      </c>
      <c r="C97" s="1" t="e">
        <f aca="false">#NAME?</f>
        <v>#NAME?</v>
      </c>
      <c r="E97" s="3" t="e">
        <f aca="false">IF(D$21=0,0,(C97/D$21))</f>
        <v>#NAME?</v>
      </c>
    </row>
    <row r="98" customFormat="false" ht="14.65" hidden="false" customHeight="false" outlineLevel="3" collapsed="false">
      <c r="B98" s="0" t="s">
        <v>83</v>
      </c>
      <c r="C98" s="1" t="e">
        <f aca="false">#NAME?</f>
        <v>#NAME?</v>
      </c>
      <c r="E98" s="3" t="e">
        <f aca="false">IF(D$21=0,0,(C98/D$21))</f>
        <v>#NAME?</v>
      </c>
    </row>
    <row r="99" customFormat="false" ht="14.65" hidden="false" customHeight="false" outlineLevel="3" collapsed="false">
      <c r="B99" s="0" t="s">
        <v>84</v>
      </c>
      <c r="C99" s="1" t="e">
        <f aca="false">#NAME?</f>
        <v>#NAME?</v>
      </c>
      <c r="E99" s="3" t="e">
        <f aca="false">IF(D$21=0,0,(C99/D$21))</f>
        <v>#NAME?</v>
      </c>
    </row>
    <row r="100" customFormat="false" ht="14.65" hidden="false" customHeight="false" outlineLevel="3" collapsed="false">
      <c r="B100" s="0" t="s">
        <v>85</v>
      </c>
      <c r="C100" s="1" t="e">
        <f aca="false">#NAME?</f>
        <v>#NAME?</v>
      </c>
      <c r="E100" s="3" t="e">
        <f aca="false">IF(D$21=0,0,(C100/D$21))</f>
        <v>#NAME?</v>
      </c>
    </row>
    <row r="101" customFormat="false" ht="14.65" hidden="false" customHeight="false" outlineLevel="3" collapsed="false">
      <c r="B101" s="0" t="s">
        <v>86</v>
      </c>
      <c r="C101" s="1" t="e">
        <f aca="false">#NAME?</f>
        <v>#NAME?</v>
      </c>
      <c r="E101" s="3" t="e">
        <f aca="false">IF(D$21=0,0,(C101/D$21))</f>
        <v>#NAME?</v>
      </c>
    </row>
    <row r="102" customFormat="false" ht="14.65" hidden="false" customHeight="false" outlineLevel="3" collapsed="false"/>
    <row r="103" customFormat="false" ht="14.65" hidden="false" customHeight="false" outlineLevel="2" collapsed="false">
      <c r="B103" s="0" t="s">
        <v>87</v>
      </c>
      <c r="C103" s="1" t="e">
        <f aca="false">SUM(C104:C114)</f>
        <v>#NAME?</v>
      </c>
      <c r="E103" s="3" t="e">
        <f aca="false">IF(D$21=0,0,(C103/D$21))</f>
        <v>#NAME?</v>
      </c>
    </row>
    <row r="104" customFormat="false" ht="14.65" hidden="false" customHeight="false" outlineLevel="3" collapsed="false">
      <c r="B104" s="0" t="s">
        <v>88</v>
      </c>
      <c r="C104" s="1" t="e">
        <f aca="false">#NAME?</f>
        <v>#NAME?</v>
      </c>
      <c r="E104" s="3" t="e">
        <f aca="false">IF(D$21=0,0,(C104/D$21))</f>
        <v>#NAME?</v>
      </c>
    </row>
    <row r="105" customFormat="false" ht="14.65" hidden="false" customHeight="false" outlineLevel="3" collapsed="false">
      <c r="B105" s="0" t="s">
        <v>89</v>
      </c>
      <c r="C105" s="1" t="e">
        <f aca="false">#NAME?</f>
        <v>#NAME?</v>
      </c>
      <c r="E105" s="3" t="e">
        <f aca="false">IF(D$21=0,0,(C105/D$21))</f>
        <v>#NAME?</v>
      </c>
    </row>
    <row r="106" customFormat="false" ht="14.65" hidden="false" customHeight="false" outlineLevel="3" collapsed="false">
      <c r="B106" s="0" t="s">
        <v>90</v>
      </c>
      <c r="C106" s="1" t="e">
        <f aca="false">#NAME?</f>
        <v>#NAME?</v>
      </c>
      <c r="E106" s="3" t="e">
        <f aca="false">IF(D$21=0,0,(C106/D$21))</f>
        <v>#NAME?</v>
      </c>
    </row>
    <row r="107" customFormat="false" ht="14.65" hidden="false" customHeight="false" outlineLevel="3" collapsed="false">
      <c r="B107" s="0" t="s">
        <v>91</v>
      </c>
      <c r="C107" s="1" t="e">
        <f aca="false">#NAME?</f>
        <v>#NAME?</v>
      </c>
      <c r="E107" s="3" t="e">
        <f aca="false">IF(D$21=0,0,(C107/D$21))</f>
        <v>#NAME?</v>
      </c>
    </row>
    <row r="108" customFormat="false" ht="14.65" hidden="false" customHeight="false" outlineLevel="3" collapsed="false">
      <c r="B108" s="0" t="s">
        <v>92</v>
      </c>
      <c r="C108" s="1" t="e">
        <f aca="false">#NAME?</f>
        <v>#NAME?</v>
      </c>
      <c r="E108" s="3" t="e">
        <f aca="false">IF(D$21=0,0,(C108/D$21))</f>
        <v>#NAME?</v>
      </c>
    </row>
    <row r="109" customFormat="false" ht="14.65" hidden="false" customHeight="false" outlineLevel="3" collapsed="false">
      <c r="B109" s="0" t="s">
        <v>93</v>
      </c>
      <c r="C109" s="1" t="e">
        <f aca="false">#NAME?</f>
        <v>#NAME?</v>
      </c>
      <c r="E109" s="3" t="e">
        <f aca="false">IF(D$21=0,0,(C109/D$21))</f>
        <v>#NAME?</v>
      </c>
    </row>
    <row r="110" customFormat="false" ht="14.65" hidden="false" customHeight="false" outlineLevel="3" collapsed="false">
      <c r="B110" s="0" t="s">
        <v>94</v>
      </c>
      <c r="C110" s="1" t="e">
        <f aca="false">#NAME?</f>
        <v>#NAME?</v>
      </c>
      <c r="E110" s="3" t="e">
        <f aca="false">IF(D$21=0,0,(C110/D$21))</f>
        <v>#NAME?</v>
      </c>
    </row>
    <row r="111" customFormat="false" ht="14.65" hidden="false" customHeight="false" outlineLevel="3" collapsed="false">
      <c r="B111" s="0" t="s">
        <v>95</v>
      </c>
      <c r="C111" s="1" t="e">
        <f aca="false">#NAME?</f>
        <v>#NAME?</v>
      </c>
      <c r="E111" s="3" t="e">
        <f aca="false">IF(D$21=0,0,(C111/D$21))</f>
        <v>#NAME?</v>
      </c>
    </row>
    <row r="112" customFormat="false" ht="14.65" hidden="false" customHeight="false" outlineLevel="3" collapsed="false">
      <c r="B112" s="0" t="s">
        <v>96</v>
      </c>
      <c r="C112" s="1" t="e">
        <f aca="false">#NAME?</f>
        <v>#NAME?</v>
      </c>
      <c r="E112" s="3" t="e">
        <f aca="false">IF(D$21=0,0,(C112/D$21))</f>
        <v>#NAME?</v>
      </c>
    </row>
    <row r="113" customFormat="false" ht="14.65" hidden="false" customHeight="false" outlineLevel="3" collapsed="false">
      <c r="B113" s="0" t="s">
        <v>97</v>
      </c>
      <c r="C113" s="1" t="e">
        <f aca="false">#NAME?</f>
        <v>#NAME?</v>
      </c>
      <c r="E113" s="3" t="e">
        <f aca="false">IF(D$21=0,0,(C113/D$21))</f>
        <v>#NAME?</v>
      </c>
    </row>
    <row r="114" customFormat="false" ht="14.65" hidden="false" customHeight="false" outlineLevel="3" collapsed="false">
      <c r="B114" s="0" t="s">
        <v>98</v>
      </c>
      <c r="C114" s="1" t="e">
        <f aca="false">#NAME?</f>
        <v>#NAME?</v>
      </c>
      <c r="E114" s="3" t="e">
        <f aca="false">IF(D$21=0,0,(C114/D$21))</f>
        <v>#NAME?</v>
      </c>
    </row>
    <row r="115" customFormat="false" ht="14.65" hidden="false" customHeight="false" outlineLevel="3" collapsed="false"/>
    <row r="116" customFormat="false" ht="14.65" hidden="false" customHeight="false" outlineLevel="2" collapsed="false">
      <c r="B116" s="0" t="s">
        <v>99</v>
      </c>
      <c r="C116" s="1" t="e">
        <f aca="false">SUM(C117:C119)</f>
        <v>#N/A</v>
      </c>
      <c r="E116" s="3" t="e">
        <f aca="false">IF(D$21=0,0,(C116/D$21))</f>
        <v>#NAME?</v>
      </c>
    </row>
    <row r="117" customFormat="false" ht="14.65" hidden="false" customHeight="false" outlineLevel="3" collapsed="false">
      <c r="B117" s="0" t="s">
        <v>100</v>
      </c>
      <c r="C117" s="1" t="e">
        <f aca="false">Excel_BuiltIn_Data_Form</f>
        <v>#N/A</v>
      </c>
      <c r="E117" s="3" t="e">
        <f aca="false">IF(D$21=0,0,(C117/D$21))</f>
        <v>#NAME?</v>
      </c>
    </row>
    <row r="118" customFormat="false" ht="14.65" hidden="false" customHeight="false" outlineLevel="3" collapsed="false">
      <c r="B118" s="0" t="s">
        <v>101</v>
      </c>
      <c r="C118" s="1" t="e">
        <f aca="false">Excel_BuiltIn_Print_Area</f>
        <v>#N/A</v>
      </c>
      <c r="E118" s="3" t="e">
        <f aca="false">IF(D$21=0,0,(C118/D$21))</f>
        <v>#NAME?</v>
      </c>
    </row>
    <row r="119" customFormat="false" ht="14.65" hidden="false" customHeight="false" outlineLevel="3" collapsed="false">
      <c r="B119" s="0" t="s">
        <v>102</v>
      </c>
      <c r="C119" s="1" t="e">
        <f aca="false">Excel_BuiltIn_Print_Titles</f>
        <v>#N/A</v>
      </c>
      <c r="E119" s="3" t="e">
        <f aca="false">IF(D$21=0,0,(C119/D$21))</f>
        <v>#NAME?</v>
      </c>
    </row>
    <row r="120" customFormat="false" ht="14.65" hidden="false" customHeight="false" outlineLevel="2" collapsed="false"/>
    <row r="121" s="8" customFormat="true" ht="14.65" hidden="false" customHeight="false" outlineLevel="0" collapsed="false">
      <c r="A121" s="8" t="s">
        <v>103</v>
      </c>
      <c r="B121" s="0"/>
      <c r="C121" s="9"/>
      <c r="D121" s="10" t="e">
        <f aca="false">C54+C51+C41</f>
        <v>#NAME?</v>
      </c>
      <c r="E121" s="3" t="e">
        <f aca="false">IF(D$21=0,0,(D121/D$21))</f>
        <v>#NAME?</v>
      </c>
    </row>
    <row r="122" customFormat="false" ht="14.65" hidden="false" customHeight="false" outlineLevel="2" collapsed="false"/>
    <row r="123" customFormat="false" ht="14.65" hidden="false" customHeight="false" outlineLevel="1" collapsed="false">
      <c r="A123" s="0" t="s">
        <v>104</v>
      </c>
      <c r="C123" s="1" t="e">
        <f aca="false">C124</f>
        <v>#N/A</v>
      </c>
      <c r="E123" s="3" t="e">
        <f aca="false">IF(D$21=0,0,(C123/D$21))</f>
        <v>#NAME?</v>
      </c>
    </row>
    <row r="124" customFormat="false" ht="14.65" hidden="false" customHeight="false" outlineLevel="3" collapsed="false">
      <c r="B124" s="0" t="s">
        <v>105</v>
      </c>
      <c r="C124" s="1" t="e">
        <f aca="false">Excel_BuiltIn_Database</f>
        <v>#N/A</v>
      </c>
      <c r="E124" s="3" t="e">
        <f aca="false">IF(D$21=0,0,(C124/D$21))</f>
        <v>#NAME?</v>
      </c>
    </row>
    <row r="125" customFormat="false" ht="14.65" hidden="false" customHeight="false" outlineLevel="2" collapsed="false"/>
    <row r="126" s="8" customFormat="true" ht="14.65" hidden="false" customHeight="false" outlineLevel="0" collapsed="false">
      <c r="A126" s="8" t="s">
        <v>106</v>
      </c>
      <c r="B126" s="0"/>
      <c r="C126" s="9"/>
      <c r="D126" s="10" t="e">
        <f aca="false">D121+C123</f>
        <v>#NAME?</v>
      </c>
      <c r="E126" s="3" t="e">
        <f aca="false">IF(D$21=0,0,(C126/D$21))</f>
        <v>#NAME?</v>
      </c>
    </row>
    <row r="128" s="12" customFormat="true" ht="17" hidden="false" customHeight="false" outlineLevel="0" collapsed="false">
      <c r="A128" s="12" t="s">
        <v>107</v>
      </c>
      <c r="B128" s="0"/>
      <c r="C128" s="13"/>
      <c r="D128" s="14" t="e">
        <f aca="false">D39-D126</f>
        <v>#NAME?</v>
      </c>
      <c r="E128" s="15" t="e">
        <f aca="false">IF(D$21=0,0,(D128/D$21))</f>
        <v>#NAME?</v>
      </c>
    </row>
    <row r="129" s="12" customFormat="true" ht="17" hidden="false" customHeight="false" outlineLevel="0" collapsed="false">
      <c r="B129" s="0"/>
      <c r="C129" s="13"/>
      <c r="D129" s="2"/>
      <c r="E129" s="3"/>
    </row>
    <row r="130" s="16" customFormat="true" ht="14.65" hidden="false" customHeight="false" outlineLevel="1" collapsed="false">
      <c r="A130" s="16" t="s">
        <v>108</v>
      </c>
      <c r="C130" s="17" t="e">
        <f aca="false">C131</f>
        <v>#VALUE!</v>
      </c>
      <c r="D130" s="18"/>
      <c r="E130" s="3" t="e">
        <f aca="false">IF(D$21=0,0,(C130/D$21))</f>
        <v>#NAME?</v>
      </c>
    </row>
    <row r="131" s="12" customFormat="true" ht="17" hidden="false" customHeight="false" outlineLevel="3" collapsed="false">
      <c r="B131" s="0" t="s">
        <v>109</v>
      </c>
      <c r="C131" s="1" t="e">
        <f aca="false">-(Excel_BuiltIn_Criteria)</f>
        <v>#VALUE!</v>
      </c>
      <c r="D131" s="2"/>
      <c r="E131" s="3" t="e">
        <f aca="false">IF(D$21=0,0,(C131/D$21))</f>
        <v>#NAME?</v>
      </c>
    </row>
    <row r="132" s="12" customFormat="true" ht="17" hidden="false" customHeight="false" outlineLevel="3" collapsed="false">
      <c r="B132" s="0"/>
      <c r="C132" s="13"/>
      <c r="D132" s="2"/>
      <c r="E132" s="3"/>
    </row>
    <row r="133" s="16" customFormat="true" ht="14.65" hidden="false" customHeight="false" outlineLevel="1" collapsed="false">
      <c r="A133" s="16" t="s">
        <v>110</v>
      </c>
      <c r="C133" s="17" t="e">
        <f aca="false">C134</f>
        <v>#N/A</v>
      </c>
      <c r="D133" s="18"/>
      <c r="E133" s="3" t="e">
        <f aca="false">IF(D$21=0,0,(C133/D$21))</f>
        <v>#NAME?</v>
      </c>
    </row>
    <row r="134" s="16" customFormat="true" ht="14.65" hidden="false" customHeight="false" outlineLevel="3" collapsed="false">
      <c r="B134" s="16" t="s">
        <v>111</v>
      </c>
      <c r="C134" s="1" t="e">
        <f aca="false">Excel_BuiltIn_Recorder</f>
        <v>#N/A</v>
      </c>
      <c r="D134" s="18"/>
      <c r="E134" s="3" t="e">
        <f aca="false">IF(D$21=0,0,(C134/D$21))</f>
        <v>#NAME?</v>
      </c>
    </row>
    <row r="135" customFormat="false" ht="14.65" hidden="false" customHeight="false" outlineLevel="2" collapsed="false"/>
    <row r="136" s="8" customFormat="true" ht="14.65" hidden="false" customHeight="false" outlineLevel="0" collapsed="false">
      <c r="A136" s="8" t="s">
        <v>112</v>
      </c>
      <c r="C136" s="9"/>
      <c r="D136" s="10" t="e">
        <f aca="false">C130-C133</f>
        <v>#VALUE!</v>
      </c>
      <c r="E136" s="3" t="e">
        <f aca="false">IF(D$21=0,0,(D136/D$21))</f>
        <v>#NAME?</v>
      </c>
    </row>
    <row r="137" customFormat="false" ht="14.65" hidden="false" customHeight="false" outlineLevel="2" collapsed="false"/>
    <row r="138" customFormat="false" ht="14.65" hidden="false" customHeight="false" outlineLevel="1" collapsed="false">
      <c r="A138" s="0" t="s">
        <v>113</v>
      </c>
      <c r="C138" s="1" t="e">
        <f aca="false">C139</f>
        <v>#NAME?</v>
      </c>
      <c r="E138" s="3" t="e">
        <f aca="false">IF(D$21=0,0,(C138/D$21))</f>
        <v>#NAME?</v>
      </c>
    </row>
    <row r="139" customFormat="false" ht="14.65" hidden="false" customHeight="false" outlineLevel="3" collapsed="false">
      <c r="B139" s="0" t="s">
        <v>114</v>
      </c>
      <c r="C139" s="1" t="e">
        <f aca="false">#NAME?</f>
        <v>#NAME?</v>
      </c>
      <c r="E139" s="3" t="e">
        <f aca="false">IF(D$21=0,0,(C139/D$21))</f>
        <v>#NAME?</v>
      </c>
    </row>
    <row r="140" customFormat="false" ht="14.65" hidden="false" customHeight="false" outlineLevel="3" collapsed="false"/>
    <row r="141" customFormat="false" ht="14.65" hidden="false" customHeight="false" outlineLevel="1" collapsed="false">
      <c r="A141" s="0" t="s">
        <v>115</v>
      </c>
      <c r="C141" s="1" t="e">
        <f aca="false">C142</f>
        <v>#NAME?</v>
      </c>
      <c r="E141" s="3" t="e">
        <f aca="false">IF(D$21=0,0,(C141/D$21))</f>
        <v>#NAME?</v>
      </c>
    </row>
    <row r="142" customFormat="false" ht="14.65" hidden="false" customHeight="false" outlineLevel="3" collapsed="false">
      <c r="B142" s="0" t="s">
        <v>116</v>
      </c>
      <c r="C142" s="1" t="e">
        <f aca="false">#NAME?</f>
        <v>#NAME?</v>
      </c>
      <c r="E142" s="3" t="e">
        <f aca="false">IF(D$21=0,0,(C142/D$21))</f>
        <v>#NAME?</v>
      </c>
    </row>
    <row r="144" s="12" customFormat="true" ht="17" hidden="false" customHeight="false" outlineLevel="0" collapsed="false">
      <c r="A144" s="12" t="s">
        <v>117</v>
      </c>
      <c r="B144" s="0"/>
      <c r="C144" s="13"/>
      <c r="D144" s="19" t="e">
        <f aca="false">D128+D136-C138-C141</f>
        <v>#NAME?</v>
      </c>
      <c r="E144" s="15" t="e">
        <f aca="false">IF(D$21=0,0,(D144/D$21)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