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_x0001_AL0B48" vbProcedure="false">Sheet1!$D$103</definedName>
    <definedName function="false" hidden="false" localSheetId="0" name="_x0001_AL0B49" vbProcedure="false">Sheet1!$D$44</definedName>
    <definedName function="false" hidden="false" localSheetId="0" name="_x0001_AL0B4A" vbProcedure="false">Sheet1!$D$108</definedName>
    <definedName function="false" hidden="false" localSheetId="0" name="_x0001_AL0B4B" vbProcedure="false">Sheet1!$D$110</definedName>
    <definedName function="false" hidden="false" localSheetId="0" name="_x0001_AL1C15" vbProcedure="false">Sheet1!$D$103</definedName>
    <definedName function="false" hidden="false" localSheetId="0" name="_x0001_AL1C16" vbProcedure="false">Sheet1!$D$103</definedName>
    <definedName function="false" hidden="false" localSheetId="0" name="_x0001_ALD233" vbProcedure="false">Sheet1!$D$107</definedName>
    <definedName function="false" hidden="false" localSheetId="0" name="_x0001_ALD234" vbProcedure="false">Sheet1!$D$44</definedName>
    <definedName function="false" hidden="false" localSheetId="0" name="_x0001_ALD237" vbProcedure="false">Sheet1!$D$110</definedName>
    <definedName function="false" hidden="false" localSheetId="0" name="_x0001_ALD238" vbProcedure="false">Sheet1!$D$108</definedName>
    <definedName function="false" hidden="false" localSheetId="0" name="_x0001_ALD239" vbProcedure="false">Sheet1!$D$103</definedName>
    <definedName function="false" hidden="false" localSheetId="0" name="_x0001_ALD23A" vbProcedure="false">Sheet1!$D$5</definedName>
    <definedName function="false" hidden="false" localSheetId="0" name="_x0001_ALD23B" vbProcedure="false">Sheet1!$D$5</definedName>
    <definedName function="false" hidden="false" localSheetId="0" name="_x0001_ALD23C" vbProcedure="false">Sheet1!$D$76</definedName>
    <definedName function="false" hidden="false" localSheetId="0" name="_x0001_ALD241" vbProcedure="false">Sheet1!$D$103</definedName>
    <definedName function="false" hidden="false" localSheetId="0" name="_x0001_ALD242" vbProcedure="false">Sheet1!$D$67</definedName>
    <definedName function="false" hidden="false" localSheetId="0" name="_x0001_ALD243" vbProcedure="false">Sheet1!$D$108</definedName>
    <definedName function="false" hidden="false" localSheetId="0" name="_x0001_ALD244" vbProcedure="false">Sheet1!$D$110</definedName>
    <definedName function="false" hidden="false" localSheetId="0" name="Excel_BuiltIn_Print_Area" vbProcedure="false">Sheet1!$A$4:$E$125</definedName>
    <definedName function="false" hidden="false" localSheetId="0" name="Excel_BuiltIn_Print_Titles" vbProcedure="false">Sheet1!$1:$3</definedName>
    <definedName function="false" hidden="false" name="_x0001_AL0B48" vbProcedure="false"/>
    <definedName function="false" hidden="false" name="_x0001_AL0B4A" vbProcedure="false"/>
    <definedName function="false" hidden="false" name="_x0001_AL0B49" vbProcedure="false"/>
    <definedName function="false" hidden="false" name="_x0001_AL0B4B" vbProcedure="false"/>
    <definedName function="false" hidden="false" name="_x0001_AL1C15" vbProcedure="false"/>
    <definedName function="false" hidden="false" name="_x0001_AL1C16" vbProcedure="false"/>
    <definedName function="false" hidden="false" name="_x0001_ALD233" vbProcedure="false"/>
    <definedName function="false" hidden="false" name="_x0001_ALD234" vbProcedure="false"/>
    <definedName function="false" hidden="false" name="_x0001_ALD237" vbProcedure="false"/>
    <definedName function="false" hidden="false" name="_x0001_ALD238" vbProcedure="false"/>
    <definedName function="false" hidden="false" name="_x0001_ALD239" vbProcedure="false"/>
    <definedName function="false" hidden="false" name="_x0001_ALD23A" vbProcedure="false"/>
    <definedName function="false" hidden="false" name="_x0001_ALD23B" vbProcedure="false"/>
    <definedName function="false" hidden="false" name="_x0001_ALD23C" vbProcedure="false"/>
    <definedName function="false" hidden="false" name="_x0001_ALD241" vbProcedure="false"/>
    <definedName function="false" hidden="false" name="_x0001_ALD242" vbProcedure="false"/>
    <definedName function="false" hidden="false" name="_x0001_ALD243" vbProcedure="false"/>
    <definedName function="false" hidden="false" name="_x0001_ALD244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Strukturbilanz </t>
  </si>
  <si>
    <t xml:space="preserve">Aktiva</t>
  </si>
  <si>
    <t xml:space="preserve">DM</t>
  </si>
  <si>
    <t xml:space="preserve">Anteil am Gesamtvermögen</t>
  </si>
  <si>
    <t xml:space="preserve">A. Anlagevermögen</t>
  </si>
  <si>
    <t xml:space="preserve">I. Immaterielle Vermögensgegenstände</t>
  </si>
  <si>
    <t xml:space="preserve">0015 Konzessionen</t>
  </si>
  <si>
    <t xml:space="preserve">0020 Gewerbliche Schutzrechte</t>
  </si>
  <si>
    <t xml:space="preserve">0035 Geschäfts- oder Firmenwert</t>
  </si>
  <si>
    <t xml:space="preserve">II. Sachanlagen</t>
  </si>
  <si>
    <t xml:space="preserve">1. Grundstücke und Bauten</t>
  </si>
  <si>
    <t xml:space="preserve">0085 Grundstückswerte eigener bebauter  Grundstücke</t>
  </si>
  <si>
    <t xml:space="preserve">0090 Geschäftsbauten</t>
  </si>
  <si>
    <t xml:space="preserve">0100 Fabrikbauten</t>
  </si>
  <si>
    <t xml:space="preserve">0115 Andere Bauten</t>
  </si>
  <si>
    <t xml:space="preserve">2. Technische Anlagen une Maschinen</t>
  </si>
  <si>
    <t xml:space="preserve">0210 Maschinen</t>
  </si>
  <si>
    <t xml:space="preserve">0200 Technische Anlagen</t>
  </si>
  <si>
    <t xml:space="preserve">0220 Maschinengebundene Werkzeuge</t>
  </si>
  <si>
    <t xml:space="preserve">0240 Maschinelle Anlagen</t>
  </si>
  <si>
    <t xml:space="preserve">0260 Transportanlagen u. ä.</t>
  </si>
  <si>
    <t xml:space="preserve">0280 Betriebsvorrichtungen</t>
  </si>
  <si>
    <t xml:space="preserve">3. Betriebs- und. Geschäftsausstattung</t>
  </si>
  <si>
    <t xml:space="preserve">0310 Andere Anlagen</t>
  </si>
  <si>
    <t xml:space="preserve">0320 Pkw</t>
  </si>
  <si>
    <t xml:space="preserve">0350 Lkw</t>
  </si>
  <si>
    <t xml:space="preserve">0380 Sonstige Transportmittel</t>
  </si>
  <si>
    <t xml:space="preserve">0400 Betriebsausstattung</t>
  </si>
  <si>
    <t xml:space="preserve">0410 Geschäftsausstattung</t>
  </si>
  <si>
    <t xml:space="preserve">0420 Büroeinrichtung</t>
  </si>
  <si>
    <t xml:space="preserve">0430 Ladeneinrichtung</t>
  </si>
  <si>
    <t xml:space="preserve">0440 Werkzeuge</t>
  </si>
  <si>
    <t xml:space="preserve">0450 Einbauten </t>
  </si>
  <si>
    <t xml:space="preserve">0460 Gerüst- u. Schalungsmaterial</t>
  </si>
  <si>
    <t xml:space="preserve">0480 GWG bis DM 800</t>
  </si>
  <si>
    <t xml:space="preserve">0490 Sonstige Betriebs- und Geschäftsaustattung</t>
  </si>
  <si>
    <t xml:space="preserve">III. Finanzanlagen</t>
  </si>
  <si>
    <t xml:space="preserve">1. Beteiligungen</t>
  </si>
  <si>
    <t xml:space="preserve">0510 Beteiligungen</t>
  </si>
  <si>
    <t xml:space="preserve">2. Wertpapiere des Anlagevermögens</t>
  </si>
  <si>
    <t xml:space="preserve">0530 Wertpapiere m. Gewinnbeteiligungsanspüchen</t>
  </si>
  <si>
    <t xml:space="preserve">0535 Festverzinsliche Wertpapiere</t>
  </si>
  <si>
    <t xml:space="preserve">B. Umlaufvermögen</t>
  </si>
  <si>
    <t xml:space="preserve">I. Vorräte</t>
  </si>
  <si>
    <t xml:space="preserve">1. Roh-,Hilfs-,Betr.stoffe</t>
  </si>
  <si>
    <t xml:space="preserve">3970 Bestand RHB-Stoffe</t>
  </si>
  <si>
    <t xml:space="preserve">2. Unfertige Erzeugnisse und Leistungen</t>
  </si>
  <si>
    <t xml:space="preserve">7050 Bestand unfertige Erzeugnisse</t>
  </si>
  <si>
    <t xml:space="preserve">7080 Unfertige Leistungen</t>
  </si>
  <si>
    <t xml:space="preserve">3. Fertige Erzeugnisse und Waren</t>
  </si>
  <si>
    <t xml:space="preserve">7110 Fertige Erzeugnisse</t>
  </si>
  <si>
    <t xml:space="preserve">7140 Bestand Waren</t>
  </si>
  <si>
    <t xml:space="preserve">II. Ford. u. sons. Vermögensgegenstände</t>
  </si>
  <si>
    <t xml:space="preserve">1. Ford. a. Lief.u.Leist.</t>
  </si>
  <si>
    <t xml:space="preserve">0997 PWB zu Forderungen</t>
  </si>
  <si>
    <t xml:space="preserve">1400 Forderungen</t>
  </si>
  <si>
    <t xml:space="preserve">1460 Zweifelhafte Forderungen</t>
  </si>
  <si>
    <t xml:space="preserve">2. Sonstige Vermögensgegenstände</t>
  </si>
  <si>
    <t xml:space="preserve">1501 So. Vermögensgegenstände. Rlz. bis 1 Jahr</t>
  </si>
  <si>
    <t xml:space="preserve">1530 Forderungen gegen Personal</t>
  </si>
  <si>
    <t xml:space="preserve">1570 Anrechenbare Vorsteuer 0 %</t>
  </si>
  <si>
    <t xml:space="preserve">1571 Anrechenbare Vorsteuer 7 %</t>
  </si>
  <si>
    <t xml:space="preserve">1575 Anrechenbare Vorsteuer 14 %</t>
  </si>
  <si>
    <t xml:space="preserve">1588 Einfuhr - Umsatzsteuer</t>
  </si>
  <si>
    <t xml:space="preserve">III. Scheck, Kasse, Bank</t>
  </si>
  <si>
    <t xml:space="preserve">1000 Kasse</t>
  </si>
  <si>
    <t xml:space="preserve">1100 Postgiro</t>
  </si>
  <si>
    <t xml:space="preserve">1200 Bank</t>
  </si>
  <si>
    <t xml:space="preserve">C. Rechnungsabgrenzungsposten</t>
  </si>
  <si>
    <t xml:space="preserve">0980 Aktive Rechnungsabgrenzung</t>
  </si>
  <si>
    <t xml:space="preserve">Summe Aktiva</t>
  </si>
  <si>
    <t xml:space="preserve">Passiva</t>
  </si>
  <si>
    <t xml:space="preserve">A. Eigenkapital</t>
  </si>
  <si>
    <t xml:space="preserve">I. Anfangskapital</t>
  </si>
  <si>
    <t xml:space="preserve">0870 Festkapital</t>
  </si>
  <si>
    <t xml:space="preserve">0880 Variables Kapital</t>
  </si>
  <si>
    <t xml:space="preserve">II. Entnahmen</t>
  </si>
  <si>
    <t xml:space="preserve">1800 Privatentnahmen</t>
  </si>
  <si>
    <t xml:space="preserve">1880 Eigenverbrauch</t>
  </si>
  <si>
    <t xml:space="preserve">III. Ergebnisvortrag</t>
  </si>
  <si>
    <t xml:space="preserve">0869 Vorträge auf neue Rec.</t>
  </si>
  <si>
    <t xml:space="preserve">B. Rückstellungen</t>
  </si>
  <si>
    <t xml:space="preserve">I. Pensionsrückstellung</t>
  </si>
  <si>
    <t xml:space="preserve">0950 Pensionsrückstellung</t>
  </si>
  <si>
    <t xml:space="preserve">II. Steuerrückstellungen</t>
  </si>
  <si>
    <t xml:space="preserve">0957 Rückstellung Gewerbesteuer</t>
  </si>
  <si>
    <t xml:space="preserve">III. Rückstellung  für latente Steuern</t>
  </si>
  <si>
    <t xml:space="preserve">0969 Rückstellung für latente Steuer</t>
  </si>
  <si>
    <t xml:space="preserve">IV. Sonstige Rückstellungen</t>
  </si>
  <si>
    <t xml:space="preserve">0971 Rückstellung f. unterlassene Aufw. f. I</t>
  </si>
  <si>
    <t xml:space="preserve">0974 Rückstellung f. Gewährleistung</t>
  </si>
  <si>
    <t xml:space="preserve">0975 Rückstellung f. Urlaubs.</t>
  </si>
  <si>
    <t xml:space="preserve">0976 Rückstellung f. droh. Verluste aus schweb.Gesch.</t>
  </si>
  <si>
    <t xml:space="preserve">0977 Rückstellung f.Jahresabschluß</t>
  </si>
  <si>
    <t xml:space="preserve">0979 Rückstellung für Prozeßkosten</t>
  </si>
  <si>
    <t xml:space="preserve">C. Verbindlichkeiten</t>
  </si>
  <si>
    <t xml:space="preserve">I. Verbindlichkeiten gegenüber Kreditinstituten</t>
  </si>
  <si>
    <t xml:space="preserve">0631 Verb.ggü.Kred.inst. b</t>
  </si>
  <si>
    <t xml:space="preserve">0640 Verb.ggü.Kred.inst. 1</t>
  </si>
  <si>
    <t xml:space="preserve">0650 Verb. ggü. Kred.inst.</t>
  </si>
  <si>
    <t xml:space="preserve">II. Verbind. aus Lief. u. Leist.</t>
  </si>
  <si>
    <t xml:space="preserve">1600 Verb. a. Lief. u. Leif.</t>
  </si>
  <si>
    <t xml:space="preserve">III. Sonstige Verbindlichkeiten</t>
  </si>
  <si>
    <t xml:space="preserve">1700 Sonstige Verbindlichkeiten</t>
  </si>
  <si>
    <t xml:space="preserve">1701 Darlehen Rlz. bis 1 J</t>
  </si>
  <si>
    <t xml:space="preserve">1740 Verbindlichkeiten aus Lohn und Gehalt</t>
  </si>
  <si>
    <t xml:space="preserve">1741 Verbindlichkeiten aus LSt/KSt</t>
  </si>
  <si>
    <t xml:space="preserve">1742 Verbindlichkeiten i.R.d.soz.Sicherung</t>
  </si>
  <si>
    <t xml:space="preserve">1770 Umstzsteuer </t>
  </si>
  <si>
    <t xml:space="preserve">1771 Umsatzsteuer 7 %</t>
  </si>
  <si>
    <t xml:space="preserve">1775 Umsatzsteuer 14%</t>
  </si>
  <si>
    <t xml:space="preserve">1780 USt-Vorauszahlungen</t>
  </si>
  <si>
    <t xml:space="preserve">1789 USt. lfd. Jahr</t>
  </si>
  <si>
    <t xml:space="preserve">D. Rechnungsabgrenzungsposten</t>
  </si>
  <si>
    <t xml:space="preserve">0990 Passive Rechnungsabgrenzung</t>
  </si>
  <si>
    <t xml:space="preserve">Summe Passi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0.00"/>
    <numFmt numFmtId="167" formatCode="0.00%"/>
    <numFmt numFmtId="168" formatCode="#,##0.00&quot; DM&quot;_);[RED]\(#,##0.00&quot; DM)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4" outlineLevelCol="0"/>
  <cols>
    <col collapsed="false" customWidth="true" hidden="false" outlineLevel="0" max="1" min="1" style="0" width="3.18"/>
    <col collapsed="false" customWidth="true" hidden="false" outlineLevel="0" max="2" min="2" style="0" width="2.96"/>
    <col collapsed="false" customWidth="true" hidden="false" outlineLevel="0" max="3" min="3" style="0" width="43.69"/>
    <col collapsed="false" customWidth="true" hidden="false" outlineLevel="0" max="4" min="4" style="1" width="28.63"/>
    <col collapsed="false" customWidth="true" hidden="false" outlineLevel="0" max="5" min="5" style="2" width="27.38"/>
    <col collapsed="false" customWidth="true" hidden="false" outlineLevel="0" max="6" min="6" style="0" width="4.55"/>
    <col collapsed="false" customWidth="true" hidden="false" outlineLevel="0" max="7" min="7" style="0" width="15.51"/>
    <col collapsed="false" customWidth="true" hidden="false" outlineLevel="0" max="8" min="8" style="2" width="10.6"/>
  </cols>
  <sheetData>
    <row r="1" customFormat="false" ht="14.65" hidden="false" customHeight="false" outlineLevel="0" collapsed="false">
      <c r="E1" s="0"/>
    </row>
    <row r="2" customFormat="false" ht="19.35" hidden="false" customHeight="false" outlineLevel="0" collapsed="false">
      <c r="C2" s="3" t="s">
        <v>0</v>
      </c>
      <c r="E2" s="0"/>
      <c r="F2" s="4"/>
    </row>
    <row r="3" customFormat="false" ht="14.65" hidden="false" customHeight="false" outlineLevel="0" collapsed="false">
      <c r="E3" s="0"/>
    </row>
    <row r="4" s="5" customFormat="true" ht="36" hidden="false" customHeight="true" outlineLevel="0" collapsed="false">
      <c r="A4" s="5" t="s">
        <v>1</v>
      </c>
      <c r="D4" s="6" t="s">
        <v>2</v>
      </c>
      <c r="E4" s="7" t="s">
        <v>3</v>
      </c>
      <c r="H4" s="8"/>
    </row>
    <row r="5" s="9" customFormat="true" ht="30" hidden="false" customHeight="true" outlineLevel="1" collapsed="false">
      <c r="A5" s="9" t="s">
        <v>4</v>
      </c>
      <c r="D5" s="10" t="e">
        <f aca="false">D6+D10+D37</f>
        <v>#N/A</v>
      </c>
      <c r="E5" s="11" t="e">
        <f aca="false">IF(D$76=0,0,(D5/D$76))</f>
        <v>#N/A</v>
      </c>
      <c r="H5" s="12"/>
    </row>
    <row r="6" s="13" customFormat="true" ht="20.25" hidden="false" customHeight="true" outlineLevel="2" collapsed="false">
      <c r="B6" s="13" t="s">
        <v>5</v>
      </c>
      <c r="D6" s="14" t="e">
        <f aca="false">SUM(D7:D9)</f>
        <v>#N/A</v>
      </c>
      <c r="E6" s="15" t="e">
        <f aca="false">IF(D$76=0,0,(D6/D$76))</f>
        <v>#N/A</v>
      </c>
      <c r="G6" s="0"/>
      <c r="H6" s="0"/>
      <c r="I6" s="0"/>
      <c r="J6" s="0"/>
      <c r="K6" s="0"/>
    </row>
    <row r="7" s="16" customFormat="true" ht="14.65" hidden="false" customHeight="false" outlineLevel="4" collapsed="false">
      <c r="C7" s="16" t="s">
        <v>6</v>
      </c>
      <c r="D7" s="17" t="e">
        <f aca="false">Excel_BuiltIn_Recorder</f>
        <v>#N/A</v>
      </c>
      <c r="E7" s="18" t="e">
        <f aca="false">IF(D$76=0,0,(D7/D$76))</f>
        <v>#N/A</v>
      </c>
      <c r="G7" s="0"/>
      <c r="H7" s="0"/>
      <c r="I7" s="0"/>
      <c r="J7" s="0"/>
      <c r="K7" s="0"/>
    </row>
    <row r="8" s="16" customFormat="true" ht="14.65" hidden="false" customHeight="false" outlineLevel="4" collapsed="false">
      <c r="C8" s="16" t="s">
        <v>7</v>
      </c>
      <c r="D8" s="17" t="e">
        <f aca="false">Excel_BuiltIn_Database</f>
        <v>#N/A</v>
      </c>
      <c r="E8" s="18" t="e">
        <f aca="false">IF(D$76=0,0,(D8/D$76))</f>
        <v>#N/A</v>
      </c>
      <c r="G8" s="0"/>
      <c r="H8" s="0"/>
      <c r="I8" s="0"/>
      <c r="J8" s="0"/>
      <c r="K8" s="0"/>
    </row>
    <row r="9" s="16" customFormat="true" ht="14.65" hidden="false" customHeight="false" outlineLevel="4" collapsed="false">
      <c r="C9" s="16" t="s">
        <v>8</v>
      </c>
      <c r="D9" s="17" t="e">
        <f aca="false">Excel_BuiltIn_Data_Form</f>
        <v>#N/A</v>
      </c>
      <c r="E9" s="18" t="e">
        <f aca="false">IF(D$76=0,0,(D9/D$76))</f>
        <v>#N/A</v>
      </c>
      <c r="G9" s="0"/>
      <c r="H9" s="0"/>
      <c r="I9" s="0"/>
      <c r="J9" s="0"/>
      <c r="K9" s="0"/>
    </row>
    <row r="10" s="13" customFormat="true" ht="20.25" hidden="false" customHeight="true" outlineLevel="2" collapsed="false">
      <c r="B10" s="13" t="s">
        <v>9</v>
      </c>
      <c r="D10" s="14" t="e">
        <f aca="false">D11+D16+D23</f>
        <v>#VALUE!</v>
      </c>
      <c r="E10" s="15" t="e">
        <f aca="false">IF(D$76=0,0,(D10/D$76))</f>
        <v>#N/A</v>
      </c>
      <c r="G10" s="0"/>
      <c r="H10" s="0"/>
      <c r="I10" s="0"/>
      <c r="J10" s="0"/>
      <c r="K10" s="0"/>
    </row>
    <row r="11" s="19" customFormat="true" ht="20.25" hidden="false" customHeight="true" outlineLevel="3" collapsed="false">
      <c r="C11" s="19" t="s">
        <v>10</v>
      </c>
      <c r="D11" s="20" t="e">
        <f aca="false">SUM(D12:D15)</f>
        <v>#VALUE!</v>
      </c>
      <c r="E11" s="15" t="e">
        <f aca="false">IF(D$76=0,0,(D11/D$76))</f>
        <v>#N/A</v>
      </c>
      <c r="G11" s="0"/>
      <c r="H11" s="0"/>
      <c r="I11" s="0"/>
      <c r="J11" s="0"/>
      <c r="K11" s="0"/>
    </row>
    <row r="12" s="16" customFormat="true" ht="14.65" hidden="false" customHeight="false" outlineLevel="4" collapsed="false">
      <c r="C12" s="16" t="s">
        <v>11</v>
      </c>
      <c r="D12" s="17" t="e">
        <f aca="false">Excel_BuiltIn_Print_Area</f>
        <v>#VALUE!</v>
      </c>
      <c r="E12" s="18" t="e">
        <f aca="false">IF(D$76=0,0,(D12/D$76))</f>
        <v>#N/A</v>
      </c>
      <c r="G12" s="0"/>
      <c r="H12" s="0"/>
      <c r="I12" s="0"/>
      <c r="J12" s="0"/>
      <c r="K12" s="0"/>
    </row>
    <row r="13" s="16" customFormat="true" ht="12.8" hidden="false" customHeight="false" outlineLevel="4" collapsed="false">
      <c r="C13" s="16" t="s">
        <v>12</v>
      </c>
      <c r="D13" s="17" t="e">
        <f aca="false">Excel_BuiltIn_Print_Titles</f>
        <v>#VALUE!</v>
      </c>
      <c r="E13" s="18" t="e">
        <f aca="false">IF(D$76=0,0,(D13/D$76))</f>
        <v>#N/A</v>
      </c>
      <c r="H13" s="21"/>
    </row>
    <row r="14" s="16" customFormat="true" ht="14.65" hidden="false" customHeight="false" outlineLevel="4" collapsed="false">
      <c r="C14" s="16" t="s">
        <v>13</v>
      </c>
      <c r="D14" s="17" t="e">
        <f aca="false">Excel_BuiltIn_Criteria</f>
        <v>#N/A</v>
      </c>
      <c r="E14" s="18" t="e">
        <f aca="false">IF(D$76=0,0,(D14/D$76))</f>
        <v>#N/A</v>
      </c>
      <c r="G14" s="0"/>
      <c r="H14" s="0"/>
      <c r="I14" s="0"/>
      <c r="J14" s="0"/>
      <c r="K14" s="0"/>
      <c r="L14" s="0"/>
      <c r="M14" s="0"/>
    </row>
    <row r="15" s="16" customFormat="true" ht="14.65" hidden="false" customHeight="false" outlineLevel="4" collapsed="false">
      <c r="C15" s="16" t="s">
        <v>14</v>
      </c>
      <c r="D15" s="17" t="e">
        <f aca="false">_x0001_AL0B48</f>
        <v>#VALUE!</v>
      </c>
      <c r="E15" s="18" t="e">
        <f aca="false">IF(D$76=0,0,(D15/D$76))</f>
        <v>#N/A</v>
      </c>
      <c r="G15" s="0"/>
      <c r="H15" s="0"/>
      <c r="I15" s="0"/>
      <c r="J15" s="0"/>
      <c r="K15" s="0"/>
      <c r="L15" s="0"/>
      <c r="M15" s="0"/>
    </row>
    <row r="16" s="13" customFormat="true" ht="20.25" hidden="false" customHeight="true" outlineLevel="3" collapsed="false">
      <c r="C16" s="13" t="s">
        <v>15</v>
      </c>
      <c r="D16" s="14" t="e">
        <f aca="false">SUM(D17:D22)</f>
        <v>#VALUE!</v>
      </c>
      <c r="E16" s="15" t="e">
        <f aca="false">IF(D$76=0,0,(D16/D$76))</f>
        <v>#N/A</v>
      </c>
      <c r="G16" s="0"/>
      <c r="H16" s="0"/>
      <c r="I16" s="0"/>
      <c r="J16" s="0"/>
      <c r="K16" s="0"/>
      <c r="L16" s="0"/>
      <c r="M16" s="0"/>
    </row>
    <row r="17" s="16" customFormat="true" ht="14.65" hidden="false" customHeight="false" outlineLevel="4" collapsed="false">
      <c r="C17" s="16" t="s">
        <v>16</v>
      </c>
      <c r="D17" s="17" t="e">
        <f aca="false">_x0001_AL0B4A</f>
        <v>#VALUE!</v>
      </c>
      <c r="E17" s="18" t="e">
        <f aca="false">IF(D$76=0,0,(D17/D$76))</f>
        <v>#N/A</v>
      </c>
      <c r="G17" s="13"/>
      <c r="H17" s="22"/>
    </row>
    <row r="18" s="16" customFormat="true" ht="14.65" hidden="false" customHeight="false" outlineLevel="4" collapsed="false">
      <c r="C18" s="16" t="s">
        <v>17</v>
      </c>
      <c r="D18" s="17" t="e">
        <f aca="false">_x0001_AL0B49</f>
        <v>#VALUE!</v>
      </c>
      <c r="E18" s="18" t="e">
        <f aca="false">IF(D$76=0,0,(D18/D$76))</f>
        <v>#N/A</v>
      </c>
      <c r="H18" s="22"/>
    </row>
    <row r="19" s="16" customFormat="true" ht="14.65" hidden="false" customHeight="false" outlineLevel="4" collapsed="false">
      <c r="C19" s="16" t="s">
        <v>18</v>
      </c>
      <c r="D19" s="17" t="e">
        <f aca="false">_x0001_AL0B4B</f>
        <v>#VALUE!</v>
      </c>
      <c r="E19" s="18" t="e">
        <f aca="false">IF(D$76=0,0,(D19/D$76))</f>
        <v>#N/A</v>
      </c>
      <c r="G19" s="13"/>
      <c r="H19" s="22"/>
      <c r="I19" s="13"/>
      <c r="J19" s="13"/>
      <c r="K19" s="13"/>
      <c r="L19" s="13"/>
      <c r="M19" s="13"/>
    </row>
    <row r="20" s="16" customFormat="true" ht="14.65" hidden="false" customHeight="false" outlineLevel="4" collapsed="false">
      <c r="C20" s="16" t="s">
        <v>19</v>
      </c>
      <c r="D20" s="17" t="e">
        <f aca="false">_x0001_AL1C15</f>
        <v>#VALUE!</v>
      </c>
      <c r="E20" s="18" t="e">
        <f aca="false">IF(D$76=0,0,(D20/D$76))</f>
        <v>#N/A</v>
      </c>
      <c r="H20" s="22"/>
    </row>
    <row r="21" s="16" customFormat="true" ht="14.65" hidden="false" customHeight="false" outlineLevel="4" collapsed="false">
      <c r="C21" s="16" t="s">
        <v>20</v>
      </c>
      <c r="D21" s="17" t="e">
        <f aca="false">_x0001_AL1C16</f>
        <v>#VALUE!</v>
      </c>
      <c r="E21" s="18" t="e">
        <f aca="false">IF(D$76=0,0,(D21/D$76))</f>
        <v>#N/A</v>
      </c>
      <c r="H21" s="22"/>
    </row>
    <row r="22" s="16" customFormat="true" ht="14.65" hidden="false" customHeight="false" outlineLevel="4" collapsed="false">
      <c r="C22" s="16" t="s">
        <v>21</v>
      </c>
      <c r="D22" s="17" t="e">
        <f aca="false">_x0001_ALD233</f>
        <v>#VALUE!</v>
      </c>
      <c r="E22" s="18" t="e">
        <f aca="false">IF(D$76=0,0,(D22/D$76))</f>
        <v>#N/A</v>
      </c>
      <c r="H22" s="22"/>
    </row>
    <row r="23" s="13" customFormat="true" ht="20.25" hidden="false" customHeight="true" outlineLevel="3" collapsed="false">
      <c r="C23" s="13" t="s">
        <v>22</v>
      </c>
      <c r="D23" s="14" t="e">
        <f aca="false">SUM(D24:D36)</f>
        <v>#VALUE!</v>
      </c>
      <c r="E23" s="15" t="e">
        <f aca="false">IF(D$76=0,0,(D23/D$76))</f>
        <v>#N/A</v>
      </c>
      <c r="H23" s="22"/>
    </row>
    <row r="24" s="16" customFormat="true" ht="14.65" hidden="false" customHeight="false" outlineLevel="4" collapsed="false">
      <c r="C24" s="16" t="s">
        <v>23</v>
      </c>
      <c r="D24" s="17" t="e">
        <f aca="false">_x0001_ALD234</f>
        <v>#VALUE!</v>
      </c>
      <c r="E24" s="18" t="e">
        <f aca="false">IF(D$76=0,0,(D24/D$76))</f>
        <v>#N/A</v>
      </c>
      <c r="H24" s="22"/>
    </row>
    <row r="25" s="16" customFormat="true" ht="14.65" hidden="false" customHeight="false" outlineLevel="4" collapsed="false">
      <c r="C25" s="16" t="s">
        <v>24</v>
      </c>
      <c r="D25" s="17" t="e">
        <f aca="false">_x0001_ALD237</f>
        <v>#VALUE!</v>
      </c>
      <c r="E25" s="18" t="e">
        <f aca="false">IF(D$76=0,0,(D25/D$76))</f>
        <v>#N/A</v>
      </c>
      <c r="H25" s="22"/>
    </row>
    <row r="26" s="16" customFormat="true" ht="14.65" hidden="false" customHeight="false" outlineLevel="4" collapsed="false">
      <c r="C26" s="16" t="s">
        <v>25</v>
      </c>
      <c r="D26" s="17" t="e">
        <f aca="false">_x0001_ALD238</f>
        <v>#VALUE!</v>
      </c>
      <c r="E26" s="18" t="e">
        <f aca="false">IF(D$76=0,0,(D26/D$76))</f>
        <v>#N/A</v>
      </c>
      <c r="H26" s="23"/>
    </row>
    <row r="27" s="16" customFormat="true" ht="12.8" hidden="false" customHeight="false" outlineLevel="4" collapsed="false">
      <c r="C27" s="16" t="s">
        <v>26</v>
      </c>
      <c r="D27" s="17" t="e">
        <f aca="false">_x0001_ALD239</f>
        <v>#VALUE!</v>
      </c>
      <c r="E27" s="18" t="e">
        <f aca="false">IF(D$76=0,0,(D27/D$76))</f>
        <v>#N/A</v>
      </c>
      <c r="H27" s="24"/>
    </row>
    <row r="28" s="16" customFormat="true" ht="12.8" hidden="false" customHeight="false" outlineLevel="4" collapsed="false">
      <c r="C28" s="16" t="s">
        <v>27</v>
      </c>
      <c r="D28" s="17" t="e">
        <f aca="false">_x0001_ALD23A</f>
        <v>#VALUE!</v>
      </c>
      <c r="E28" s="18" t="e">
        <f aca="false">IF(D$76=0,0,(D28/D$76))</f>
        <v>#N/A</v>
      </c>
      <c r="H28" s="21"/>
    </row>
    <row r="29" s="16" customFormat="true" ht="12.8" hidden="false" customHeight="false" outlineLevel="4" collapsed="false">
      <c r="C29" s="16" t="s">
        <v>28</v>
      </c>
      <c r="D29" s="17" t="e">
        <f aca="false">_x0001_ALD23B</f>
        <v>#VALUE!</v>
      </c>
      <c r="E29" s="18" t="e">
        <f aca="false">IF(D$76=0,0,(D29/D$76))</f>
        <v>#N/A</v>
      </c>
      <c r="H29" s="21"/>
    </row>
    <row r="30" s="16" customFormat="true" ht="12.8" hidden="false" customHeight="false" outlineLevel="4" collapsed="false">
      <c r="C30" s="16" t="s">
        <v>29</v>
      </c>
      <c r="D30" s="17" t="e">
        <f aca="false">_x0001_ALD23C</f>
        <v>#VALUE!</v>
      </c>
      <c r="E30" s="18" t="e">
        <f aca="false">IF(D$76=0,0,(D30/D$76))</f>
        <v>#N/A</v>
      </c>
      <c r="H30" s="21"/>
    </row>
    <row r="31" s="16" customFormat="true" ht="12.8" hidden="false" customHeight="false" outlineLevel="4" collapsed="false">
      <c r="C31" s="16" t="s">
        <v>30</v>
      </c>
      <c r="D31" s="17" t="e">
        <f aca="false">_x0001_ALD241</f>
        <v>#VALUE!</v>
      </c>
      <c r="E31" s="18" t="e">
        <f aca="false">IF(D$76=0,0,(D31/D$76))</f>
        <v>#N/A</v>
      </c>
      <c r="H31" s="21"/>
    </row>
    <row r="32" s="16" customFormat="true" ht="12.8" hidden="false" customHeight="false" outlineLevel="4" collapsed="false">
      <c r="C32" s="16" t="s">
        <v>31</v>
      </c>
      <c r="D32" s="17" t="e">
        <f aca="false">_x0001_ALD242</f>
        <v>#VALUE!</v>
      </c>
      <c r="E32" s="18" t="e">
        <f aca="false">IF(D$76=0,0,(D32/D$76))</f>
        <v>#N/A</v>
      </c>
      <c r="H32" s="21"/>
    </row>
    <row r="33" s="16" customFormat="true" ht="12.8" hidden="false" customHeight="false" outlineLevel="4" collapsed="false">
      <c r="C33" s="16" t="s">
        <v>32</v>
      </c>
      <c r="D33" s="17" t="e">
        <f aca="false">_x0001_ALD243</f>
        <v>#VALUE!</v>
      </c>
      <c r="E33" s="18" t="e">
        <f aca="false">IF(D$76=0,0,(D33/D$76))</f>
        <v>#N/A</v>
      </c>
      <c r="H33" s="21"/>
    </row>
    <row r="34" s="16" customFormat="true" ht="12.8" hidden="false" customHeight="false" outlineLevel="4" collapsed="false">
      <c r="C34" s="16" t="s">
        <v>33</v>
      </c>
      <c r="D34" s="17" t="e">
        <f aca="false">_x0001_ALD244</f>
        <v>#VALUE!</v>
      </c>
      <c r="E34" s="18" t="e">
        <f aca="false">IF(D$76=0,0,(D34/D$76))</f>
        <v>#N/A</v>
      </c>
      <c r="H34" s="21"/>
    </row>
    <row r="35" s="16" customFormat="true" ht="12.8" hidden="false" customHeight="false" outlineLevel="4" collapsed="false">
      <c r="C35" s="16" t="s">
        <v>34</v>
      </c>
      <c r="D35" s="17" t="e">
        <f aca="false">#NAME?</f>
        <v>#NAME?</v>
      </c>
      <c r="E35" s="18" t="e">
        <f aca="false">IF(D$76=0,0,(D35/D$76))</f>
        <v>#N/A</v>
      </c>
      <c r="H35" s="21"/>
    </row>
    <row r="36" s="16" customFormat="true" ht="12.8" hidden="false" customHeight="false" outlineLevel="4" collapsed="false">
      <c r="C36" s="16" t="s">
        <v>35</v>
      </c>
      <c r="D36" s="17" t="e">
        <f aca="false">#NAME?</f>
        <v>#NAME?</v>
      </c>
      <c r="E36" s="18" t="e">
        <f aca="false">IF(D$76=0,0,(D36/D$76))</f>
        <v>#N/A</v>
      </c>
      <c r="H36" s="21"/>
    </row>
    <row r="37" s="13" customFormat="true" ht="20.25" hidden="false" customHeight="true" outlineLevel="2" collapsed="false">
      <c r="B37" s="13" t="s">
        <v>36</v>
      </c>
      <c r="D37" s="14" t="e">
        <f aca="false">D38+D40</f>
        <v>#NAME?</v>
      </c>
      <c r="E37" s="15" t="e">
        <f aca="false">IF(D$76=0,0,(D37/D$76))</f>
        <v>#N/A</v>
      </c>
      <c r="H37" s="25"/>
    </row>
    <row r="38" s="19" customFormat="true" ht="20.25" hidden="false" customHeight="true" outlineLevel="3" collapsed="false">
      <c r="C38" s="19" t="s">
        <v>37</v>
      </c>
      <c r="D38" s="20" t="e">
        <f aca="false">SUM(D39)</f>
        <v>#NAME?</v>
      </c>
      <c r="E38" s="15" t="e">
        <f aca="false">IF(D$76=0,0,(D38/D$76))</f>
        <v>#N/A</v>
      </c>
      <c r="H38" s="26"/>
    </row>
    <row r="39" s="16" customFormat="true" ht="12.8" hidden="false" customHeight="false" outlineLevel="4" collapsed="false">
      <c r="C39" s="16" t="s">
        <v>38</v>
      </c>
      <c r="D39" s="17" t="e">
        <f aca="false">#NAME?</f>
        <v>#NAME?</v>
      </c>
      <c r="E39" s="18" t="e">
        <f aca="false">IF(D$76=0,0,(D39/D$76))</f>
        <v>#N/A</v>
      </c>
      <c r="H39" s="21"/>
    </row>
    <row r="40" s="19" customFormat="true" ht="20.25" hidden="false" customHeight="true" outlineLevel="3" collapsed="false">
      <c r="C40" s="19" t="s">
        <v>39</v>
      </c>
      <c r="D40" s="20" t="e">
        <f aca="false">SUM(D41:D42)</f>
        <v>#NAME?</v>
      </c>
      <c r="E40" s="15" t="e">
        <f aca="false">IF(D$76=0,0,(D40/D$76))</f>
        <v>#N/A</v>
      </c>
      <c r="H40" s="26"/>
    </row>
    <row r="41" s="16" customFormat="true" ht="12.8" hidden="false" customHeight="false" outlineLevel="4" collapsed="false">
      <c r="C41" s="16" t="s">
        <v>40</v>
      </c>
      <c r="D41" s="17" t="e">
        <f aca="false">#NAME?</f>
        <v>#NAME?</v>
      </c>
      <c r="E41" s="18" t="e">
        <f aca="false">IF(D$76=0,0,(D41/D$76))</f>
        <v>#N/A</v>
      </c>
      <c r="H41" s="21"/>
    </row>
    <row r="42" s="16" customFormat="true" ht="12.8" hidden="false" customHeight="false" outlineLevel="4" collapsed="false">
      <c r="C42" s="16" t="s">
        <v>41</v>
      </c>
      <c r="D42" s="17" t="e">
        <f aca="false">#NAME?</f>
        <v>#NAME?</v>
      </c>
      <c r="E42" s="18" t="e">
        <f aca="false">IF(D$76=0,0,(D42/D$76))</f>
        <v>#N/A</v>
      </c>
      <c r="H42" s="21"/>
    </row>
    <row r="43" s="19" customFormat="true" ht="14.65" hidden="false" customHeight="false" outlineLevel="1" collapsed="false">
      <c r="D43" s="20"/>
      <c r="E43" s="15"/>
      <c r="H43" s="26"/>
    </row>
    <row r="44" s="9" customFormat="true" ht="17" hidden="false" customHeight="false" outlineLevel="1" collapsed="false">
      <c r="A44" s="9" t="s">
        <v>42</v>
      </c>
      <c r="D44" s="10" t="e">
        <f aca="false">D45+D55+D67</f>
        <v>#NAME?</v>
      </c>
      <c r="E44" s="11" t="e">
        <f aca="false">IF(D$76=0,0,(D44/D$76))</f>
        <v>#N/A</v>
      </c>
      <c r="H44" s="12"/>
    </row>
    <row r="45" s="13" customFormat="true" ht="20.25" hidden="false" customHeight="true" outlineLevel="2" collapsed="false">
      <c r="B45" s="13" t="s">
        <v>43</v>
      </c>
      <c r="D45" s="27" t="e">
        <f aca="false">D46+D48+D51</f>
        <v>#NAME?</v>
      </c>
      <c r="E45" s="15" t="e">
        <f aca="false">IF(D$76=0,0,(D45/D$76))</f>
        <v>#N/A</v>
      </c>
      <c r="H45" s="25"/>
    </row>
    <row r="46" s="19" customFormat="true" ht="20.25" hidden="false" customHeight="true" outlineLevel="3" collapsed="false">
      <c r="C46" s="19" t="s">
        <v>44</v>
      </c>
      <c r="D46" s="28" t="e">
        <f aca="false">SUM(D47)</f>
        <v>#NAME?</v>
      </c>
      <c r="E46" s="15" t="e">
        <f aca="false">IF(D$76=0,0,(D46/D$76))</f>
        <v>#N/A</v>
      </c>
      <c r="H46" s="26"/>
    </row>
    <row r="47" s="16" customFormat="true" ht="12.8" hidden="false" customHeight="false" outlineLevel="4" collapsed="false">
      <c r="C47" s="16" t="s">
        <v>45</v>
      </c>
      <c r="D47" s="29" t="e">
        <f aca="false">#NAME?</f>
        <v>#NAME?</v>
      </c>
      <c r="E47" s="18" t="e">
        <f aca="false">IF(D$76=0,0,(D47/D$76))</f>
        <v>#N/A</v>
      </c>
      <c r="H47" s="21"/>
    </row>
    <row r="48" s="19" customFormat="true" ht="20.25" hidden="false" customHeight="true" outlineLevel="3" collapsed="false">
      <c r="C48" s="19" t="s">
        <v>46</v>
      </c>
      <c r="D48" s="28" t="e">
        <f aca="false">SUM(D49:D50)</f>
        <v>#NAME?</v>
      </c>
      <c r="E48" s="15" t="e">
        <f aca="false">IF(D$76=0,0,(D48/D$76))</f>
        <v>#N/A</v>
      </c>
      <c r="H48" s="26"/>
    </row>
    <row r="49" s="16" customFormat="true" ht="12.75" hidden="false" customHeight="true" outlineLevel="4" collapsed="false">
      <c r="C49" s="16" t="s">
        <v>47</v>
      </c>
      <c r="D49" s="29" t="e">
        <f aca="false">#NAME?</f>
        <v>#NAME?</v>
      </c>
      <c r="E49" s="18" t="e">
        <f aca="false">IF(D$76=0,0,(D49/D$76))</f>
        <v>#N/A</v>
      </c>
      <c r="H49" s="21"/>
    </row>
    <row r="50" s="16" customFormat="true" ht="12.8" hidden="false" customHeight="false" outlineLevel="4" collapsed="false">
      <c r="C50" s="16" t="s">
        <v>48</v>
      </c>
      <c r="D50" s="29" t="e">
        <f aca="false">#NAME?</f>
        <v>#NAME?</v>
      </c>
      <c r="E50" s="18" t="e">
        <f aca="false">IF(D$76=0,0,(D50/D$76))</f>
        <v>#N/A</v>
      </c>
      <c r="H50" s="21"/>
    </row>
    <row r="51" s="19" customFormat="true" ht="20.25" hidden="false" customHeight="true" outlineLevel="3" collapsed="false">
      <c r="C51" s="19" t="s">
        <v>49</v>
      </c>
      <c r="D51" s="28" t="e">
        <f aca="false">SUM(D52:D53)</f>
        <v>#NAME?</v>
      </c>
      <c r="E51" s="15" t="e">
        <f aca="false">IF(D$76=0,0,(D51/D$76))</f>
        <v>#N/A</v>
      </c>
      <c r="H51" s="26"/>
    </row>
    <row r="52" s="16" customFormat="true" ht="12.8" hidden="false" customHeight="false" outlineLevel="4" collapsed="false">
      <c r="C52" s="16" t="s">
        <v>50</v>
      </c>
      <c r="D52" s="29" t="e">
        <f aca="false">#NAME?</f>
        <v>#NAME?</v>
      </c>
      <c r="E52" s="18" t="e">
        <f aca="false">IF(D$76=0,0,(D52/D$76))</f>
        <v>#N/A</v>
      </c>
      <c r="H52" s="21"/>
    </row>
    <row r="53" s="16" customFormat="true" ht="12.8" hidden="false" customHeight="false" outlineLevel="4" collapsed="false">
      <c r="C53" s="16" t="s">
        <v>51</v>
      </c>
      <c r="D53" s="29" t="e">
        <f aca="false">#NAME?</f>
        <v>#NAME?</v>
      </c>
      <c r="E53" s="18" t="e">
        <f aca="false">IF(D$76=0,0,(D53/D$76))</f>
        <v>#N/A</v>
      </c>
      <c r="H53" s="21"/>
    </row>
    <row r="54" s="19" customFormat="true" ht="14.65" hidden="false" customHeight="false" outlineLevel="4" collapsed="false">
      <c r="D54" s="28"/>
      <c r="E54" s="15"/>
      <c r="H54" s="26"/>
    </row>
    <row r="55" s="13" customFormat="true" ht="20.25" hidden="false" customHeight="true" outlineLevel="2" collapsed="false">
      <c r="B55" s="13" t="s">
        <v>52</v>
      </c>
      <c r="D55" s="14" t="e">
        <f aca="false">D56+D60</f>
        <v>#NAME?</v>
      </c>
      <c r="E55" s="15" t="e">
        <f aca="false">IF(D$76=0,0,(D55/D$76))</f>
        <v>#N/A</v>
      </c>
      <c r="H55" s="25"/>
    </row>
    <row r="56" s="19" customFormat="true" ht="20.25" hidden="false" customHeight="true" outlineLevel="3" collapsed="false">
      <c r="C56" s="19" t="s">
        <v>53</v>
      </c>
      <c r="D56" s="20" t="e">
        <f aca="false">SUM(D57:D59)</f>
        <v>#NAME?</v>
      </c>
      <c r="E56" s="15" t="e">
        <f aca="false">IF(D$76=0,0,(D56/D$76))</f>
        <v>#N/A</v>
      </c>
      <c r="H56" s="26"/>
    </row>
    <row r="57" s="16" customFormat="true" ht="12.8" hidden="false" customHeight="false" outlineLevel="4" collapsed="false">
      <c r="C57" s="16" t="s">
        <v>54</v>
      </c>
      <c r="D57" s="17" t="e">
        <f aca="false">#NAME?</f>
        <v>#NAME?</v>
      </c>
      <c r="E57" s="18" t="e">
        <f aca="false">IF(D$76=0,0,(D57/D$76))</f>
        <v>#N/A</v>
      </c>
      <c r="H57" s="21"/>
    </row>
    <row r="58" s="16" customFormat="true" ht="12.8" hidden="false" customHeight="false" outlineLevel="4" collapsed="false">
      <c r="C58" s="16" t="s">
        <v>55</v>
      </c>
      <c r="D58" s="17" t="e">
        <f aca="false">#NAME?</f>
        <v>#NAME?</v>
      </c>
      <c r="E58" s="18" t="e">
        <f aca="false">IF(D$76=0,0,(D58/D$76))</f>
        <v>#N/A</v>
      </c>
      <c r="H58" s="21"/>
    </row>
    <row r="59" s="16" customFormat="true" ht="12.8" hidden="false" customHeight="false" outlineLevel="4" collapsed="false">
      <c r="C59" s="16" t="s">
        <v>56</v>
      </c>
      <c r="D59" s="17" t="e">
        <f aca="false">#NAME?</f>
        <v>#NAME?</v>
      </c>
      <c r="E59" s="18" t="e">
        <f aca="false">IF(D$76=0,0,(D59/D$76))</f>
        <v>#N/A</v>
      </c>
      <c r="H59" s="21"/>
    </row>
    <row r="60" s="19" customFormat="true" ht="20.25" hidden="false" customHeight="true" outlineLevel="3" collapsed="false">
      <c r="C60" s="19" t="s">
        <v>57</v>
      </c>
      <c r="D60" s="20" t="e">
        <f aca="false">SUM(D61:D66)</f>
        <v>#NAME?</v>
      </c>
      <c r="E60" s="15" t="e">
        <f aca="false">IF(D$76=0,0,(D60/D$76))</f>
        <v>#N/A</v>
      </c>
      <c r="H60" s="26"/>
    </row>
    <row r="61" s="16" customFormat="true" ht="12.8" hidden="false" customHeight="false" outlineLevel="4" collapsed="false">
      <c r="C61" s="16" t="s">
        <v>58</v>
      </c>
      <c r="D61" s="17" t="e">
        <f aca="false">#NAME?</f>
        <v>#NAME?</v>
      </c>
      <c r="E61" s="18" t="e">
        <f aca="false">IF(D$76=0,0,(D61/D$76))</f>
        <v>#N/A</v>
      </c>
      <c r="H61" s="21"/>
    </row>
    <row r="62" s="16" customFormat="true" ht="12.8" hidden="false" customHeight="false" outlineLevel="4" collapsed="false">
      <c r="C62" s="16" t="s">
        <v>59</v>
      </c>
      <c r="D62" s="17" t="e">
        <f aca="false">#NAME?</f>
        <v>#NAME?</v>
      </c>
      <c r="E62" s="18" t="e">
        <f aca="false">IF(D$76=0,0,(D62/D$76))</f>
        <v>#N/A</v>
      </c>
      <c r="H62" s="21"/>
    </row>
    <row r="63" s="16" customFormat="true" ht="12.8" hidden="false" customHeight="false" outlineLevel="4" collapsed="false">
      <c r="C63" s="16" t="s">
        <v>60</v>
      </c>
      <c r="D63" s="17" t="e">
        <f aca="false">#NAME?</f>
        <v>#NAME?</v>
      </c>
      <c r="E63" s="18" t="e">
        <f aca="false">IF(D$76=0,0,(D63/D$76))</f>
        <v>#N/A</v>
      </c>
      <c r="H63" s="21"/>
    </row>
    <row r="64" s="16" customFormat="true" ht="12.8" hidden="false" customHeight="false" outlineLevel="4" collapsed="false">
      <c r="C64" s="16" t="s">
        <v>61</v>
      </c>
      <c r="D64" s="17" t="e">
        <f aca="false">#NAME?</f>
        <v>#NAME?</v>
      </c>
      <c r="E64" s="18" t="e">
        <f aca="false">IF(D$76=0,0,(D64/D$76))</f>
        <v>#N/A</v>
      </c>
      <c r="H64" s="21"/>
    </row>
    <row r="65" s="16" customFormat="true" ht="12.8" hidden="false" customHeight="false" outlineLevel="4" collapsed="false">
      <c r="C65" s="16" t="s">
        <v>62</v>
      </c>
      <c r="D65" s="17" t="e">
        <f aca="false">#NAME?</f>
        <v>#NAME?</v>
      </c>
      <c r="E65" s="18" t="e">
        <f aca="false">IF(D$76=0,0,(D65/D$76))</f>
        <v>#N/A</v>
      </c>
      <c r="H65" s="21"/>
    </row>
    <row r="66" s="16" customFormat="true" ht="12.8" hidden="false" customHeight="false" outlineLevel="4" collapsed="false">
      <c r="C66" s="16" t="s">
        <v>63</v>
      </c>
      <c r="D66" s="17" t="e">
        <f aca="false">#NAME?</f>
        <v>#NAME?</v>
      </c>
      <c r="E66" s="18" t="e">
        <f aca="false">IF(D$76=0,0,(D66/D$76))</f>
        <v>#N/A</v>
      </c>
      <c r="H66" s="21"/>
    </row>
    <row r="67" s="13" customFormat="true" ht="20.25" hidden="false" customHeight="true" outlineLevel="2" collapsed="false">
      <c r="B67" s="13" t="s">
        <v>64</v>
      </c>
      <c r="D67" s="14" t="e">
        <f aca="false">SUM(D68:D70)</f>
        <v>#NAME?</v>
      </c>
      <c r="E67" s="15" t="e">
        <f aca="false">IF(D$76=0,0,(D67/D$76))</f>
        <v>#N/A</v>
      </c>
      <c r="H67" s="25"/>
    </row>
    <row r="68" s="16" customFormat="true" ht="12.8" hidden="false" customHeight="false" outlineLevel="4" collapsed="false">
      <c r="C68" s="16" t="s">
        <v>65</v>
      </c>
      <c r="D68" s="17" t="e">
        <f aca="false">#NAME?</f>
        <v>#NAME?</v>
      </c>
      <c r="E68" s="18" t="e">
        <f aca="false">IF(D$76=0,0,(D68/D$76))</f>
        <v>#N/A</v>
      </c>
      <c r="H68" s="21"/>
    </row>
    <row r="69" s="16" customFormat="true" ht="12.8" hidden="false" customHeight="false" outlineLevel="4" collapsed="false">
      <c r="C69" s="30" t="s">
        <v>66</v>
      </c>
      <c r="D69" s="17" t="e">
        <f aca="false">#NAME?</f>
        <v>#NAME?</v>
      </c>
      <c r="E69" s="18" t="e">
        <f aca="false">IF(D$76=0,0,(D69/D$76))</f>
        <v>#N/A</v>
      </c>
      <c r="H69" s="21"/>
    </row>
    <row r="70" s="16" customFormat="true" ht="12.8" hidden="false" customHeight="false" outlineLevel="4" collapsed="false">
      <c r="C70" s="16" t="s">
        <v>67</v>
      </c>
      <c r="D70" s="17" t="e">
        <f aca="false">#NAME?</f>
        <v>#NAME?</v>
      </c>
      <c r="E70" s="18" t="e">
        <f aca="false">IF(D$76=0,0,(D70/D$76))</f>
        <v>#N/A</v>
      </c>
      <c r="H70" s="21"/>
    </row>
    <row r="71" s="16" customFormat="true" ht="14.65" hidden="false" customHeight="false" outlineLevel="4" collapsed="false">
      <c r="D71" s="17"/>
      <c r="E71" s="31"/>
      <c r="H71" s="21"/>
    </row>
    <row r="72" s="19" customFormat="true" ht="14.65" hidden="false" customHeight="false" outlineLevel="1" collapsed="false">
      <c r="D72" s="20"/>
      <c r="E72" s="31"/>
      <c r="H72" s="26"/>
    </row>
    <row r="73" s="9" customFormat="true" ht="17" hidden="false" customHeight="false" outlineLevel="1" collapsed="false">
      <c r="A73" s="9" t="s">
        <v>68</v>
      </c>
      <c r="D73" s="32" t="e">
        <f aca="false">SUM(D74)</f>
        <v>#NAME?</v>
      </c>
      <c r="E73" s="11" t="e">
        <f aca="false">IF(D$76=0,0,(D73/D$76))</f>
        <v>#N/A</v>
      </c>
      <c r="H73" s="12"/>
    </row>
    <row r="74" s="16" customFormat="true" ht="12.8" hidden="false" customHeight="false" outlineLevel="4" collapsed="false">
      <c r="C74" s="16" t="s">
        <v>69</v>
      </c>
      <c r="D74" s="17" t="e">
        <f aca="false">#NAME?</f>
        <v>#NAME?</v>
      </c>
      <c r="E74" s="18" t="e">
        <f aca="false">IF(D$76=0,0,(D74/D$76)*100)</f>
        <v>#N/A</v>
      </c>
      <c r="H74" s="21"/>
    </row>
    <row r="75" s="19" customFormat="true" ht="14.65" hidden="false" customHeight="false" outlineLevel="1" collapsed="false">
      <c r="D75" s="20"/>
      <c r="E75" s="31"/>
      <c r="H75" s="26"/>
    </row>
    <row r="76" s="33" customFormat="true" ht="17" hidden="false" customHeight="false" outlineLevel="0" collapsed="false">
      <c r="A76" s="33" t="s">
        <v>70</v>
      </c>
      <c r="D76" s="34" t="e">
        <f aca="false">D5+D44+D73</f>
        <v>#N/A</v>
      </c>
      <c r="E76" s="11" t="e">
        <f aca="false">IF(D$76=0,0,(D76/D$76))</f>
        <v>#N/A</v>
      </c>
      <c r="H76" s="35"/>
    </row>
    <row r="77" s="36" customFormat="true" ht="35.8" hidden="false" customHeight="false" outlineLevel="0" collapsed="false">
      <c r="A77" s="5" t="s">
        <v>71</v>
      </c>
      <c r="B77" s="5"/>
      <c r="C77" s="5"/>
      <c r="D77" s="6" t="s">
        <v>2</v>
      </c>
      <c r="E77" s="7" t="s">
        <v>3</v>
      </c>
      <c r="H77" s="37"/>
    </row>
    <row r="78" s="9" customFormat="true" ht="17" hidden="false" customHeight="false" outlineLevel="1" collapsed="false">
      <c r="A78" s="9" t="s">
        <v>72</v>
      </c>
      <c r="D78" s="10" t="e">
        <f aca="false">D79+D82+D85</f>
        <v>#NAME?</v>
      </c>
      <c r="E78" s="11" t="e">
        <f aca="false">IF(D$125=0,0,(D78/D$125))</f>
        <v>#NAME?</v>
      </c>
      <c r="H78" s="12"/>
    </row>
    <row r="79" s="13" customFormat="true" ht="20.25" hidden="false" customHeight="true" outlineLevel="2" collapsed="false">
      <c r="B79" s="13" t="s">
        <v>73</v>
      </c>
      <c r="D79" s="38" t="e">
        <f aca="false">D80+D81</f>
        <v>#NAME?</v>
      </c>
      <c r="E79" s="15" t="e">
        <f aca="false">IF(D$125=0,0,(D79/D$125))</f>
        <v>#NAME?</v>
      </c>
      <c r="H79" s="25"/>
    </row>
    <row r="80" s="16" customFormat="true" ht="12.8" hidden="false" customHeight="false" outlineLevel="4" collapsed="false">
      <c r="C80" s="16" t="s">
        <v>74</v>
      </c>
      <c r="D80" s="17" t="e">
        <f aca="false">-(#NAME?)</f>
        <v>#NAME?</v>
      </c>
      <c r="E80" s="18" t="e">
        <f aca="false">IF(D$125=0,0,(D80/D$125))</f>
        <v>#NAME?</v>
      </c>
      <c r="H80" s="21"/>
    </row>
    <row r="81" s="16" customFormat="true" ht="12.8" hidden="false" customHeight="false" outlineLevel="4" collapsed="false">
      <c r="C81" s="16" t="s">
        <v>75</v>
      </c>
      <c r="D81" s="17" t="e">
        <f aca="false">-(#NAME?)</f>
        <v>#NAME?</v>
      </c>
      <c r="E81" s="18" t="e">
        <f aca="false">IF(D$125=0,0,(D81/D$125))</f>
        <v>#NAME?</v>
      </c>
      <c r="H81" s="21"/>
    </row>
    <row r="82" s="13" customFormat="true" ht="20.25" hidden="false" customHeight="true" outlineLevel="2" collapsed="false">
      <c r="B82" s="13" t="s">
        <v>76</v>
      </c>
      <c r="D82" s="38" t="e">
        <f aca="false">D83+D84</f>
        <v>#NAME?</v>
      </c>
      <c r="E82" s="15" t="e">
        <f aca="false">IF(D$125=0,0,(D82/D$125))</f>
        <v>#NAME?</v>
      </c>
      <c r="H82" s="25"/>
    </row>
    <row r="83" s="16" customFormat="true" ht="12.8" hidden="false" customHeight="false" outlineLevel="4" collapsed="false">
      <c r="C83" s="16" t="s">
        <v>77</v>
      </c>
      <c r="D83" s="17" t="e">
        <f aca="false">-(#NAME?)</f>
        <v>#NAME?</v>
      </c>
      <c r="E83" s="18" t="e">
        <f aca="false">IF(D$125=0,0,(D83/D$125))</f>
        <v>#NAME?</v>
      </c>
      <c r="H83" s="21"/>
    </row>
    <row r="84" s="16" customFormat="true" ht="12.8" hidden="false" customHeight="false" outlineLevel="4" collapsed="false">
      <c r="C84" s="16" t="s">
        <v>78</v>
      </c>
      <c r="D84" s="17" t="e">
        <f aca="false">-(#NAME?)</f>
        <v>#NAME?</v>
      </c>
      <c r="E84" s="18" t="e">
        <f aca="false">IF(D$125=0,0,(D84/D$125))</f>
        <v>#NAME?</v>
      </c>
      <c r="H84" s="21"/>
    </row>
    <row r="85" s="13" customFormat="true" ht="20.25" hidden="false" customHeight="true" outlineLevel="2" collapsed="false">
      <c r="B85" s="13" t="s">
        <v>79</v>
      </c>
      <c r="D85" s="38" t="e">
        <f aca="false">D86</f>
        <v>#NAME?</v>
      </c>
      <c r="E85" s="15" t="e">
        <f aca="false">IF(D$125=0,0,(D85/D$125))</f>
        <v>#NAME?</v>
      </c>
      <c r="H85" s="25"/>
    </row>
    <row r="86" s="16" customFormat="true" ht="12.8" hidden="false" customHeight="false" outlineLevel="4" collapsed="false">
      <c r="C86" s="16" t="s">
        <v>80</v>
      </c>
      <c r="D86" s="17" t="e">
        <f aca="false">-(#NAME?)</f>
        <v>#NAME?</v>
      </c>
      <c r="E86" s="18" t="e">
        <f aca="false">IF(D$125=0,0,(D86/D$125))</f>
        <v>#NAME?</v>
      </c>
      <c r="H86" s="21"/>
    </row>
    <row r="87" s="19" customFormat="true" ht="14.65" hidden="false" customHeight="false" outlineLevel="1" collapsed="false">
      <c r="D87" s="28"/>
      <c r="E87" s="31"/>
      <c r="H87" s="26"/>
    </row>
    <row r="88" s="9" customFormat="true" ht="17" hidden="false" customHeight="false" outlineLevel="1" collapsed="false">
      <c r="A88" s="9" t="s">
        <v>81</v>
      </c>
      <c r="D88" s="10" t="e">
        <f aca="false">D89+D91+D93+D95</f>
        <v>#NAME?</v>
      </c>
      <c r="E88" s="11" t="e">
        <f aca="false">IF(D$125=0,0,(D88/D$125))</f>
        <v>#NAME?</v>
      </c>
      <c r="H88" s="12"/>
    </row>
    <row r="89" s="13" customFormat="true" ht="20.25" hidden="false" customHeight="true" outlineLevel="2" collapsed="false">
      <c r="B89" s="13" t="s">
        <v>82</v>
      </c>
      <c r="D89" s="38" t="e">
        <f aca="false">D90</f>
        <v>#NAME?</v>
      </c>
      <c r="E89" s="15" t="e">
        <f aca="false">IF(D$125=0,0,(D89/D$125))</f>
        <v>#NAME?</v>
      </c>
      <c r="H89" s="25"/>
    </row>
    <row r="90" s="16" customFormat="true" ht="12.8" hidden="false" customHeight="false" outlineLevel="4" collapsed="false">
      <c r="C90" s="16" t="s">
        <v>83</v>
      </c>
      <c r="D90" s="17" t="e">
        <f aca="false">-(#NAME?)</f>
        <v>#NAME?</v>
      </c>
      <c r="E90" s="18" t="e">
        <f aca="false">IF(D$125=0,0,(D90/D$125))</f>
        <v>#NAME?</v>
      </c>
      <c r="H90" s="21"/>
    </row>
    <row r="91" s="13" customFormat="true" ht="20.25" hidden="false" customHeight="true" outlineLevel="2" collapsed="false">
      <c r="B91" s="13" t="s">
        <v>84</v>
      </c>
      <c r="D91" s="38" t="e">
        <f aca="false">D92</f>
        <v>#NAME?</v>
      </c>
      <c r="E91" s="15" t="e">
        <f aca="false">IF(D$125=0,0,(D91/D$125))</f>
        <v>#NAME?</v>
      </c>
      <c r="H91" s="25"/>
    </row>
    <row r="92" s="16" customFormat="true" ht="12.8" hidden="false" customHeight="false" outlineLevel="4" collapsed="false">
      <c r="C92" s="16" t="s">
        <v>85</v>
      </c>
      <c r="D92" s="17" t="e">
        <f aca="false">-(#NAME?)</f>
        <v>#NAME?</v>
      </c>
      <c r="E92" s="18" t="e">
        <f aca="false">IF(D$125=0,0,(D92/D$125))</f>
        <v>#NAME?</v>
      </c>
      <c r="H92" s="21"/>
    </row>
    <row r="93" s="13" customFormat="true" ht="20.25" hidden="false" customHeight="true" outlineLevel="2" collapsed="false">
      <c r="B93" s="13" t="s">
        <v>86</v>
      </c>
      <c r="D93" s="38" t="e">
        <f aca="false">D94</f>
        <v>#NAME?</v>
      </c>
      <c r="E93" s="15" t="e">
        <f aca="false">IF(D$125=0,0,(D93/D$125))</f>
        <v>#NAME?</v>
      </c>
      <c r="H93" s="25"/>
    </row>
    <row r="94" s="16" customFormat="true" ht="12.8" hidden="false" customHeight="false" outlineLevel="4" collapsed="false">
      <c r="C94" s="16" t="s">
        <v>87</v>
      </c>
      <c r="D94" s="17" t="e">
        <f aca="false">-(#NAME?)</f>
        <v>#NAME?</v>
      </c>
      <c r="E94" s="18" t="e">
        <f aca="false">IF(D$125=0,0,(D94/D$125))</f>
        <v>#NAME?</v>
      </c>
      <c r="H94" s="21"/>
    </row>
    <row r="95" s="13" customFormat="true" ht="20.25" hidden="false" customHeight="true" outlineLevel="2" collapsed="false">
      <c r="B95" s="13" t="s">
        <v>88</v>
      </c>
      <c r="D95" s="38" t="e">
        <f aca="false">SUM(D96:D101)</f>
        <v>#NAME?</v>
      </c>
      <c r="E95" s="15" t="e">
        <f aca="false">IF(D$125=0,0,(D95/D$125))</f>
        <v>#NAME?</v>
      </c>
      <c r="H95" s="25"/>
    </row>
    <row r="96" s="16" customFormat="true" ht="12.8" hidden="false" customHeight="false" outlineLevel="4" collapsed="false">
      <c r="C96" s="16" t="s">
        <v>89</v>
      </c>
      <c r="D96" s="17" t="e">
        <f aca="false">-(#NAME?)</f>
        <v>#NAME?</v>
      </c>
      <c r="E96" s="18" t="e">
        <f aca="false">IF(D$125=0,0,(D96/D$125))</f>
        <v>#NAME?</v>
      </c>
      <c r="H96" s="21"/>
    </row>
    <row r="97" s="16" customFormat="true" ht="12.8" hidden="false" customHeight="false" outlineLevel="4" collapsed="false">
      <c r="C97" s="16" t="s">
        <v>90</v>
      </c>
      <c r="D97" s="17" t="e">
        <f aca="false">-(#NAME?)</f>
        <v>#NAME?</v>
      </c>
      <c r="E97" s="18" t="e">
        <f aca="false">IF(D$125=0,0,(D97/D$125))</f>
        <v>#NAME?</v>
      </c>
      <c r="H97" s="21"/>
    </row>
    <row r="98" s="16" customFormat="true" ht="12.8" hidden="false" customHeight="false" outlineLevel="4" collapsed="false">
      <c r="C98" s="16" t="s">
        <v>91</v>
      </c>
      <c r="D98" s="17" t="e">
        <f aca="false">-(#NAME?)</f>
        <v>#NAME?</v>
      </c>
      <c r="E98" s="18" t="e">
        <f aca="false">IF(D$125=0,0,(D98/D$125))</f>
        <v>#NAME?</v>
      </c>
      <c r="H98" s="21"/>
    </row>
    <row r="99" s="16" customFormat="true" ht="12.8" hidden="false" customHeight="false" outlineLevel="4" collapsed="false">
      <c r="C99" s="16" t="s">
        <v>92</v>
      </c>
      <c r="D99" s="17" t="e">
        <f aca="false">-(#NAME?)</f>
        <v>#NAME?</v>
      </c>
      <c r="E99" s="18" t="e">
        <f aca="false">IF(D$125=0,0,(D99/D$125))</f>
        <v>#NAME?</v>
      </c>
      <c r="H99" s="21"/>
    </row>
    <row r="100" s="16" customFormat="true" ht="12.8" hidden="false" customHeight="false" outlineLevel="4" collapsed="false">
      <c r="C100" s="16" t="s">
        <v>93</v>
      </c>
      <c r="D100" s="17" t="e">
        <f aca="false">-(#NAME?)</f>
        <v>#NAME?</v>
      </c>
      <c r="E100" s="18" t="e">
        <f aca="false">IF(D$125=0,0,(D100/D$125))</f>
        <v>#NAME?</v>
      </c>
      <c r="H100" s="21"/>
    </row>
    <row r="101" s="16" customFormat="true" ht="12.8" hidden="false" customHeight="false" outlineLevel="4" collapsed="false">
      <c r="C101" s="16" t="s">
        <v>94</v>
      </c>
      <c r="D101" s="17" t="e">
        <f aca="false">-(#NAME?)</f>
        <v>#NAME?</v>
      </c>
      <c r="E101" s="18" t="e">
        <f aca="false">IF(D$125=0,0,(D101/D$125))</f>
        <v>#NAME?</v>
      </c>
      <c r="H101" s="21"/>
    </row>
    <row r="102" s="19" customFormat="true" ht="14.65" hidden="false" customHeight="false" outlineLevel="1" collapsed="false">
      <c r="D102" s="28"/>
      <c r="E102" s="31"/>
      <c r="H102" s="26"/>
    </row>
    <row r="103" s="9" customFormat="true" ht="18.75" hidden="false" customHeight="true" outlineLevel="1" collapsed="false">
      <c r="A103" s="9" t="s">
        <v>95</v>
      </c>
      <c r="D103" s="10" t="e">
        <f aca="false">D104+D108+D110</f>
        <v>#NAME?</v>
      </c>
      <c r="E103" s="11" t="e">
        <f aca="false">IF(D$125=0,0,(D103/D$125))</f>
        <v>#NAME?</v>
      </c>
      <c r="H103" s="12"/>
    </row>
    <row r="104" s="13" customFormat="true" ht="20.25" hidden="false" customHeight="true" outlineLevel="2" collapsed="false">
      <c r="B104" s="13" t="s">
        <v>96</v>
      </c>
      <c r="D104" s="38" t="e">
        <f aca="false">SUM(D105:D107)</f>
        <v>#NAME?</v>
      </c>
      <c r="E104" s="15" t="e">
        <f aca="false">IF(D$125=0,0,(D104/D$125))</f>
        <v>#NAME?</v>
      </c>
      <c r="H104" s="25"/>
    </row>
    <row r="105" s="16" customFormat="true" ht="12.8" hidden="false" customHeight="false" outlineLevel="4" collapsed="false">
      <c r="C105" s="16" t="s">
        <v>97</v>
      </c>
      <c r="D105" s="17" t="e">
        <f aca="false">-(#NAME?)</f>
        <v>#NAME?</v>
      </c>
      <c r="E105" s="18" t="e">
        <f aca="false">IF(D$125=0,0,(D105/D$125))</f>
        <v>#NAME?</v>
      </c>
      <c r="H105" s="21"/>
    </row>
    <row r="106" s="16" customFormat="true" ht="12.8" hidden="false" customHeight="false" outlineLevel="4" collapsed="false">
      <c r="C106" s="16" t="s">
        <v>98</v>
      </c>
      <c r="D106" s="17" t="e">
        <f aca="false">-(#NAME?)</f>
        <v>#NAME?</v>
      </c>
      <c r="E106" s="18" t="e">
        <f aca="false">IF(D$125=0,0,(D106/D$125))</f>
        <v>#NAME?</v>
      </c>
      <c r="H106" s="21"/>
    </row>
    <row r="107" s="16" customFormat="true" ht="12.8" hidden="false" customHeight="false" outlineLevel="4" collapsed="false">
      <c r="C107" s="16" t="s">
        <v>99</v>
      </c>
      <c r="D107" s="17" t="e">
        <f aca="false">-(#NAME?)</f>
        <v>#NAME?</v>
      </c>
      <c r="E107" s="18" t="e">
        <f aca="false">IF(D$125=0,0,(D107/D$125))</f>
        <v>#NAME?</v>
      </c>
      <c r="H107" s="21"/>
    </row>
    <row r="108" s="13" customFormat="true" ht="20.25" hidden="false" customHeight="true" outlineLevel="2" collapsed="false">
      <c r="B108" s="13" t="s">
        <v>100</v>
      </c>
      <c r="D108" s="38" t="e">
        <f aca="false">D109</f>
        <v>#NAME?</v>
      </c>
      <c r="E108" s="15" t="e">
        <f aca="false">IF(D$125=0,0,(D108/D$125))</f>
        <v>#NAME?</v>
      </c>
      <c r="H108" s="25"/>
    </row>
    <row r="109" s="16" customFormat="true" ht="12.8" hidden="false" customHeight="false" outlineLevel="4" collapsed="false">
      <c r="C109" s="16" t="s">
        <v>101</v>
      </c>
      <c r="D109" s="17" t="e">
        <f aca="false">-(#NAME?)</f>
        <v>#NAME?</v>
      </c>
      <c r="E109" s="18" t="e">
        <f aca="false">IF(D$125=0,0,(D109/D$125))</f>
        <v>#NAME?</v>
      </c>
      <c r="H109" s="21"/>
    </row>
    <row r="110" s="13" customFormat="true" ht="20.25" hidden="false" customHeight="true" outlineLevel="2" collapsed="false">
      <c r="B110" s="13" t="s">
        <v>102</v>
      </c>
      <c r="D110" s="38" t="e">
        <f aca="false">SUM(D111:D120)</f>
        <v>#NAME?</v>
      </c>
      <c r="E110" s="15" t="e">
        <f aca="false">IF(D$125=0,0,(D110/D$125))</f>
        <v>#NAME?</v>
      </c>
      <c r="H110" s="25"/>
    </row>
    <row r="111" s="16" customFormat="true" ht="12.8" hidden="false" customHeight="false" outlineLevel="4" collapsed="false">
      <c r="C111" s="16" t="s">
        <v>103</v>
      </c>
      <c r="D111" s="17" t="e">
        <f aca="false">-(#NAME?)</f>
        <v>#NAME?</v>
      </c>
      <c r="E111" s="18" t="e">
        <f aca="false">IF(D$125=0,0,(D111/D$125))</f>
        <v>#NAME?</v>
      </c>
      <c r="H111" s="21"/>
    </row>
    <row r="112" s="16" customFormat="true" ht="12.8" hidden="false" customHeight="false" outlineLevel="4" collapsed="false">
      <c r="C112" s="16" t="s">
        <v>104</v>
      </c>
      <c r="D112" s="17" t="e">
        <f aca="false">-(#NAME?)</f>
        <v>#NAME?</v>
      </c>
      <c r="E112" s="18" t="e">
        <f aca="false">IF(D$125=0,0,(D112/D$125))</f>
        <v>#NAME?</v>
      </c>
      <c r="H112" s="21"/>
    </row>
    <row r="113" s="16" customFormat="true" ht="12.8" hidden="false" customHeight="false" outlineLevel="4" collapsed="false">
      <c r="C113" s="16" t="s">
        <v>105</v>
      </c>
      <c r="D113" s="17" t="e">
        <f aca="false">-(#NAME?)</f>
        <v>#NAME?</v>
      </c>
      <c r="E113" s="18" t="e">
        <f aca="false">IF(D$125=0,0,(D113/D$125))</f>
        <v>#NAME?</v>
      </c>
      <c r="H113" s="21"/>
    </row>
    <row r="114" s="16" customFormat="true" ht="12.8" hidden="false" customHeight="false" outlineLevel="4" collapsed="false">
      <c r="C114" s="16" t="s">
        <v>106</v>
      </c>
      <c r="D114" s="17" t="e">
        <f aca="false">-(#NAME?)</f>
        <v>#NAME?</v>
      </c>
      <c r="E114" s="18" t="e">
        <f aca="false">IF(D$125=0,0,(D114/D$125))</f>
        <v>#NAME?</v>
      </c>
      <c r="H114" s="21"/>
    </row>
    <row r="115" s="16" customFormat="true" ht="12.8" hidden="false" customHeight="false" outlineLevel="4" collapsed="false">
      <c r="C115" s="16" t="s">
        <v>107</v>
      </c>
      <c r="D115" s="17" t="e">
        <f aca="false">-(#NAME?)</f>
        <v>#NAME?</v>
      </c>
      <c r="E115" s="18" t="e">
        <f aca="false">IF(D$125=0,0,(D115/D$125))</f>
        <v>#NAME?</v>
      </c>
      <c r="H115" s="21"/>
    </row>
    <row r="116" s="16" customFormat="true" ht="12.8" hidden="false" customHeight="false" outlineLevel="4" collapsed="false">
      <c r="C116" s="16" t="s">
        <v>108</v>
      </c>
      <c r="D116" s="17" t="e">
        <f aca="false">-(#NAME?)</f>
        <v>#NAME?</v>
      </c>
      <c r="E116" s="18" t="e">
        <f aca="false">IF(D$125=0,0,(D116/D$125))</f>
        <v>#NAME?</v>
      </c>
      <c r="H116" s="21"/>
    </row>
    <row r="117" s="16" customFormat="true" ht="12.8" hidden="false" customHeight="false" outlineLevel="4" collapsed="false">
      <c r="C117" s="16" t="s">
        <v>109</v>
      </c>
      <c r="D117" s="17" t="e">
        <f aca="false">-(#NAME?)</f>
        <v>#NAME?</v>
      </c>
      <c r="E117" s="18" t="e">
        <f aca="false">IF(D$125=0,0,(D117/D$125))</f>
        <v>#NAME?</v>
      </c>
      <c r="H117" s="21"/>
    </row>
    <row r="118" s="16" customFormat="true" ht="12.8" hidden="false" customHeight="false" outlineLevel="4" collapsed="false">
      <c r="C118" s="16" t="s">
        <v>110</v>
      </c>
      <c r="D118" s="17" t="e">
        <f aca="false">-(#NAME?)</f>
        <v>#NAME?</v>
      </c>
      <c r="E118" s="18" t="e">
        <f aca="false">IF(D$125=0,0,(D118/D$125))</f>
        <v>#NAME?</v>
      </c>
      <c r="H118" s="21"/>
    </row>
    <row r="119" s="16" customFormat="true" ht="12.8" hidden="false" customHeight="false" outlineLevel="4" collapsed="false">
      <c r="C119" s="16" t="s">
        <v>111</v>
      </c>
      <c r="D119" s="17" t="e">
        <f aca="false">-(#NAME?)</f>
        <v>#NAME?</v>
      </c>
      <c r="E119" s="18" t="e">
        <f aca="false">IF(D$125=0,0,(D119/D$125))</f>
        <v>#NAME?</v>
      </c>
      <c r="H119" s="21"/>
    </row>
    <row r="120" s="16" customFormat="true" ht="12.8" hidden="false" customHeight="false" outlineLevel="4" collapsed="false">
      <c r="C120" s="16" t="s">
        <v>112</v>
      </c>
      <c r="D120" s="17" t="e">
        <f aca="false">-(#NAME?)</f>
        <v>#NAME?</v>
      </c>
      <c r="E120" s="18" t="e">
        <f aca="false">IF(D$125=0,0,(D120/D$125))</f>
        <v>#NAME?</v>
      </c>
      <c r="H120" s="21"/>
    </row>
    <row r="121" s="19" customFormat="true" ht="14.65" hidden="false" customHeight="false" outlineLevel="1" collapsed="false">
      <c r="D121" s="28"/>
      <c r="E121" s="31"/>
      <c r="H121" s="26"/>
    </row>
    <row r="122" s="9" customFormat="true" ht="17" hidden="false" customHeight="false" outlineLevel="1" collapsed="false">
      <c r="A122" s="9" t="s">
        <v>113</v>
      </c>
      <c r="D122" s="10" t="e">
        <f aca="false">D123</f>
        <v>#NAME?</v>
      </c>
      <c r="E122" s="11" t="e">
        <f aca="false">IF(D$125=0,0,(D122/D$125))</f>
        <v>#NAME?</v>
      </c>
      <c r="H122" s="12"/>
    </row>
    <row r="123" s="16" customFormat="true" ht="12.8" hidden="false" customHeight="false" outlineLevel="4" collapsed="false">
      <c r="C123" s="16" t="s">
        <v>114</v>
      </c>
      <c r="D123" s="17" t="e">
        <f aca="false">-(#NAME?)</f>
        <v>#NAME?</v>
      </c>
      <c r="E123" s="18" t="e">
        <f aca="false">IF(D$125=0,0,(D123/D$125))</f>
        <v>#NAME?</v>
      </c>
      <c r="H123" s="21"/>
    </row>
    <row r="124" s="19" customFormat="true" ht="14.65" hidden="false" customHeight="false" outlineLevel="4" collapsed="false">
      <c r="D124" s="28"/>
      <c r="E124" s="31"/>
      <c r="H124" s="26"/>
    </row>
    <row r="125" s="36" customFormat="true" ht="17" hidden="false" customHeight="false" outlineLevel="0" collapsed="false">
      <c r="A125" s="39" t="s">
        <v>115</v>
      </c>
      <c r="B125" s="33"/>
      <c r="C125" s="33"/>
      <c r="D125" s="10" t="e">
        <f aca="false">D122+D103+D88+D78</f>
        <v>#NAME?</v>
      </c>
      <c r="E125" s="11" t="e">
        <f aca="false">IF(D$125=0,0,(D125/D$125))</f>
        <v>#NAME?</v>
      </c>
      <c r="H125" s="37"/>
    </row>
    <row r="127" s="40" customFormat="true" ht="17" hidden="false" customHeight="false" outlineLevel="0" collapsed="false">
      <c r="D127" s="41"/>
      <c r="E127" s="42"/>
      <c r="H127" s="42"/>
    </row>
    <row r="129" s="43" customFormat="true" ht="14.65" hidden="false" customHeight="false" outlineLevel="0" collapsed="false">
      <c r="D129" s="44"/>
      <c r="E129" s="45"/>
      <c r="H129" s="45"/>
    </row>
  </sheetData>
  <printOptions headings="false" gridLines="false" gridLinesSet="true" horizontalCentered="false" verticalCentered="false"/>
  <pageMargins left="0.629861111111111" right="0.92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