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Bilanzanalyse   SKR04</t>
  </si>
  <si>
    <t xml:space="preserve"> I.</t>
  </si>
  <si>
    <t xml:space="preserve">Finanzierung</t>
  </si>
  <si>
    <t xml:space="preserve">Kennzahl</t>
  </si>
  <si>
    <t xml:space="preserve">Definition</t>
  </si>
  <si>
    <t xml:space="preserve">Ergebnis</t>
  </si>
  <si>
    <t xml:space="preserve">1)  Grad der finanziellen Unabhängigkeit  </t>
  </si>
  <si>
    <t xml:space="preserve">(Eigenkapital/Gesamtkapital) * 100        </t>
  </si>
  <si>
    <t xml:space="preserve">2)  Grad der Verschuldung                               </t>
  </si>
  <si>
    <t xml:space="preserve">(Fremdkapital/Gesamtkapital) * 100       </t>
  </si>
  <si>
    <t xml:space="preserve">3)  Anteil des langfristigen Fremdkapitals   </t>
  </si>
  <si>
    <t xml:space="preserve">(lgfr. Fremdkapital/Gesamtkapital) * 100 </t>
  </si>
  <si>
    <t xml:space="preserve">4)  Anteil des kurzfristigen Fremdkapitals </t>
  </si>
  <si>
    <t xml:space="preserve">(kfr. Fremdkapital/Gesamtkapital) * 100 </t>
  </si>
  <si>
    <t xml:space="preserve"> II.</t>
  </si>
  <si>
    <t xml:space="preserve">Anlagenfinanzierung</t>
  </si>
  <si>
    <t xml:space="preserve">Deckungsgrad                                                  </t>
  </si>
  <si>
    <t xml:space="preserve">(Eigenkapital/Anlagevermögen) * 100 </t>
  </si>
  <si>
    <t xml:space="preserve">III.</t>
  </si>
  <si>
    <t xml:space="preserve">Vermögensstruktur</t>
  </si>
  <si>
    <t xml:space="preserve">1) Anlagenintensität                                          </t>
  </si>
  <si>
    <t xml:space="preserve">(AV/Gesamtvermögen) * 100</t>
  </si>
  <si>
    <t xml:space="preserve">2) Anteil des Umlaufvermögens</t>
  </si>
  <si>
    <t xml:space="preserve">(UV/Gesamtvermögen) * 100</t>
  </si>
  <si>
    <t xml:space="preserve">3) Ausnutzungsgrad der Sachanlagen         </t>
  </si>
  <si>
    <t xml:space="preserve">(Gesamtleistung/Sachanlagen) * 100</t>
  </si>
  <si>
    <t xml:space="preserve">4) Vorratsquote                                                  </t>
  </si>
  <si>
    <t xml:space="preserve">(Vorräte/Gesamtvermögen) * 100</t>
  </si>
  <si>
    <t xml:space="preserve">5) Forderungsquote</t>
  </si>
  <si>
    <t xml:space="preserve">(Forderungen/Gesamtvermögen) * 100</t>
  </si>
  <si>
    <t xml:space="preserve">6) Anteil der flüssigen Mittel                          </t>
  </si>
  <si>
    <t xml:space="preserve">(Flüssige Mittel/Gesamtvermögen) * 100</t>
  </si>
  <si>
    <t xml:space="preserve">IV.</t>
  </si>
  <si>
    <t xml:space="preserve">Liquiditätskennzahlen</t>
  </si>
  <si>
    <t xml:space="preserve">Liquidität I</t>
  </si>
  <si>
    <t xml:space="preserve">(flüssige Mittel/kurzfristiges Fremdkapital) * 100</t>
  </si>
  <si>
    <t xml:space="preserve">Liquidität II</t>
  </si>
  <si>
    <t xml:space="preserve">(flüssige Mittel + Ford./kurzfristiges Fremdkapital) * 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\ %"/>
    <numFmt numFmtId="166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4.24"/>
    <col collapsed="false" customWidth="true" hidden="false" outlineLevel="0" max="3" min="2" style="0" width="39.02"/>
    <col collapsed="false" customWidth="true" hidden="false" outlineLevel="0" max="6" min="6" style="0" width="24.78"/>
  </cols>
  <sheetData>
    <row r="1" customFormat="false" ht="24.05" hidden="false" customHeight="false" outlineLevel="0" collapsed="false">
      <c r="B1" s="1" t="s">
        <v>0</v>
      </c>
    </row>
    <row r="3" customFormat="false" ht="17" hidden="false" customHeight="false" outlineLevel="0" collapsed="false">
      <c r="A3" s="2" t="s">
        <v>1</v>
      </c>
      <c r="B3" s="3" t="s">
        <v>2</v>
      </c>
    </row>
    <row r="4" customFormat="false" ht="17" hidden="false" customHeight="false" outlineLevel="0" collapsed="false">
      <c r="B4" s="4"/>
    </row>
    <row r="5" customFormat="false" ht="14.65" hidden="false" customHeight="false" outlineLevel="0" collapsed="false">
      <c r="B5" s="0" t="s">
        <v>3</v>
      </c>
      <c r="C5" s="0" t="s">
        <v>4</v>
      </c>
      <c r="D5" s="5" t="s">
        <v>5</v>
      </c>
    </row>
    <row r="6" customFormat="false" ht="14.65" hidden="false" customHeight="false" outlineLevel="0" collapsed="false">
      <c r="B6" s="0" t="s">
        <v>6</v>
      </c>
      <c r="C6" s="6" t="s">
        <v>7</v>
      </c>
      <c r="D6" s="7" t="e">
        <f aca="false">IF(Excel_BuiltIn_Database=0,0,((Excel_BuiltIn_Recorder/Excel_BuiltIn_Database)))</f>
        <v>#VALUE!</v>
      </c>
      <c r="F6" s="6"/>
    </row>
    <row r="7" customFormat="false" ht="14.65" hidden="false" customHeight="false" outlineLevel="0" collapsed="false">
      <c r="B7" s="0" t="s">
        <v>8</v>
      </c>
      <c r="C7" s="6" t="s">
        <v>9</v>
      </c>
      <c r="D7" s="7" t="e">
        <f aca="false">IF(Excel_BuiltIn_Database=0,0,((Excel_BuiltIn_Data_Form/Excel_BuiltIn_Database)))</f>
        <v>#VALUE!</v>
      </c>
      <c r="F7" s="6"/>
    </row>
    <row r="8" customFormat="false" ht="14.65" hidden="false" customHeight="false" outlineLevel="0" collapsed="false">
      <c r="B8" s="0" t="s">
        <v>10</v>
      </c>
      <c r="C8" s="6" t="s">
        <v>11</v>
      </c>
      <c r="D8" s="7" t="e">
        <f aca="false">IF(Excel_BuiltIn_Database=0,0,((Excel_BuiltIn_Print_Area/Excel_BuiltIn_Database)))</f>
        <v>#VALUE!</v>
      </c>
      <c r="F8" s="6"/>
    </row>
    <row r="9" customFormat="false" ht="14.65" hidden="false" customHeight="false" outlineLevel="0" collapsed="false">
      <c r="B9" s="0" t="s">
        <v>12</v>
      </c>
      <c r="C9" s="6" t="s">
        <v>13</v>
      </c>
      <c r="D9" s="7" t="e">
        <f aca="false">IF(Excel_BuiltIn_Database=0,0,(((Excel_BuiltIn_Print_Titles)+(Excel_BuiltIn_Criteria))/Excel_BuiltIn_Database))</f>
        <v>#VALUE!</v>
      </c>
      <c r="F9" s="6"/>
    </row>
    <row r="12" customFormat="false" ht="17" hidden="false" customHeight="false" outlineLevel="0" collapsed="false">
      <c r="A12" s="2" t="s">
        <v>14</v>
      </c>
      <c r="B12" s="3" t="s">
        <v>15</v>
      </c>
    </row>
    <row r="14" customFormat="false" ht="14.65" hidden="false" customHeight="false" outlineLevel="0" collapsed="false">
      <c r="B14" s="0" t="s">
        <v>16</v>
      </c>
      <c r="C14" s="6" t="s">
        <v>17</v>
      </c>
      <c r="D14" s="7" t="e">
        <f aca="false">IF(#NAME?=0,0,((Excel_BuiltIn_Recorder/#NAME?)))</f>
        <v>#VALUE!</v>
      </c>
    </row>
    <row r="17" customFormat="false" ht="17" hidden="false" customHeight="false" outlineLevel="0" collapsed="false">
      <c r="A17" s="2" t="s">
        <v>18</v>
      </c>
      <c r="B17" s="3" t="s">
        <v>19</v>
      </c>
    </row>
    <row r="18" customFormat="false" ht="17" hidden="false" customHeight="false" outlineLevel="0" collapsed="false">
      <c r="A18" s="2"/>
      <c r="B18" s="3"/>
    </row>
    <row r="19" customFormat="false" ht="14.65" hidden="false" customHeight="false" outlineLevel="0" collapsed="false">
      <c r="B19" s="0" t="s">
        <v>20</v>
      </c>
      <c r="C19" s="6" t="s">
        <v>21</v>
      </c>
      <c r="D19" s="8" t="e">
        <f aca="false">IF(#NAME?=0,0,#NAME?/#NAME?)</f>
        <v>#NAME?</v>
      </c>
    </row>
    <row r="20" customFormat="false" ht="14.65" hidden="false" customHeight="false" outlineLevel="0" collapsed="false">
      <c r="B20" s="0" t="s">
        <v>22</v>
      </c>
      <c r="C20" s="6" t="s">
        <v>23</v>
      </c>
      <c r="D20" s="8" t="e">
        <f aca="false">IF(#NAME?=0,0,#NAME?/#NAME?)</f>
        <v>#NAME?</v>
      </c>
    </row>
    <row r="21" customFormat="false" ht="14.65" hidden="false" customHeight="false" outlineLevel="0" collapsed="false">
      <c r="B21" s="0" t="s">
        <v>24</v>
      </c>
      <c r="C21" s="6" t="s">
        <v>25</v>
      </c>
      <c r="D21" s="8" t="e">
        <f aca="false">IF(#NAME?=0,0,Excel_BuiltIn_Recorder/#NAME?)</f>
        <v>#VALUE!</v>
      </c>
    </row>
    <row r="22" customFormat="false" ht="14.65" hidden="false" customHeight="false" outlineLevel="0" collapsed="false">
      <c r="B22" s="0" t="s">
        <v>26</v>
      </c>
      <c r="C22" s="6" t="s">
        <v>27</v>
      </c>
      <c r="D22" s="8" t="e">
        <f aca="false">IF(#NAME?=0,0,#NAME?/#NAME?)</f>
        <v>#NAME?</v>
      </c>
    </row>
    <row r="23" customFormat="false" ht="14.65" hidden="false" customHeight="false" outlineLevel="0" collapsed="false">
      <c r="B23" s="0" t="s">
        <v>28</v>
      </c>
      <c r="C23" s="6" t="s">
        <v>29</v>
      </c>
      <c r="D23" s="8" t="e">
        <f aca="false">IF(#NAME?=0,0,#NAME?/#NAME?)</f>
        <v>#NAME?</v>
      </c>
    </row>
    <row r="24" customFormat="false" ht="14.65" hidden="false" customHeight="false" outlineLevel="0" collapsed="false">
      <c r="B24" s="0" t="s">
        <v>30</v>
      </c>
      <c r="C24" s="6" t="s">
        <v>31</v>
      </c>
      <c r="D24" s="8" t="e">
        <f aca="false">IF(#NAME?=0,0,#NAME?/#NAME?)</f>
        <v>#NAME?</v>
      </c>
    </row>
    <row r="27" customFormat="false" ht="17" hidden="false" customHeight="false" outlineLevel="0" collapsed="false">
      <c r="A27" s="2" t="s">
        <v>32</v>
      </c>
      <c r="B27" s="3" t="s">
        <v>33</v>
      </c>
    </row>
    <row r="29" customFormat="false" ht="14.65" hidden="false" customHeight="false" outlineLevel="0" collapsed="false">
      <c r="B29" s="0" t="s">
        <v>34</v>
      </c>
      <c r="C29" s="6" t="s">
        <v>35</v>
      </c>
      <c r="D29" s="8" t="e">
        <f aca="false">IF((Excel_BuiltIn_Print_Titles+Excel_BuiltIn_Criteria)=0,0,#NAME?/(Excel_BuiltIn_Print_Titles+Excel_BuiltIn_Criteria))</f>
        <v>#VALUE!</v>
      </c>
    </row>
    <row r="30" customFormat="false" ht="14.65" hidden="false" customHeight="false" outlineLevel="0" collapsed="false">
      <c r="B30" s="0" t="s">
        <v>36</v>
      </c>
      <c r="C30" s="6" t="s">
        <v>37</v>
      </c>
      <c r="D30" s="8" t="e">
        <f aca="false">IF((Excel_BuiltIn_Print_Titles+Excel_BuiltIn_Criteria)=0,0,(#NAME?+#NAME?)/(Excel_BuiltIn_Print_Titles+Excel_BuiltIn_Criteria)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