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0B48" vbProcedure="false">Sheet1!$D$91</definedName>
    <definedName function="false" hidden="false" localSheetId="0" name="_x0001_AL0B49" vbProcedure="false">Sheet1!$D$33</definedName>
    <definedName function="false" hidden="false" localSheetId="0" name="_x0001_AL0B4A" vbProcedure="false">Sheet1!$D$97</definedName>
    <definedName function="false" hidden="false" localSheetId="0" name="_x0001_AL0B4B" vbProcedure="false">Sheet1!$D$99</definedName>
    <definedName function="false" hidden="false" localSheetId="0" name="_x0001_ALD233" vbProcedure="false">Sheet1!$D$95</definedName>
    <definedName function="false" hidden="false" localSheetId="0" name="_x0001_ALD234" vbProcedure="false">Sheet1!$D$33</definedName>
    <definedName function="false" hidden="false" localSheetId="0" name="_x0001_ALD237" vbProcedure="false">Sheet1!$D$99</definedName>
    <definedName function="false" hidden="false" localSheetId="0" name="_x0001_ALD238" vbProcedure="false">Sheet1!$D$97</definedName>
    <definedName function="false" hidden="false" localSheetId="0" name="_x0001_ALD239" vbProcedure="false">Sheet1!$D$91</definedName>
    <definedName function="false" hidden="false" localSheetId="0" name="_x0001_ALD23A" vbProcedure="false">Sheet1!$D$8</definedName>
    <definedName function="false" hidden="false" localSheetId="0" name="_x0001_ALD23B" vbProcedure="false">Sheet1!$D$56</definedName>
    <definedName function="false" hidden="false" localSheetId="0" name="_x0001_ALD23C" vbProcedure="false">Sheet1!$D$98</definedName>
    <definedName function="false" hidden="false" localSheetId="0" name="_x0001_ALD23D" vbProcedure="false">Sheet1!$D$100</definedName>
    <definedName function="false" hidden="false" localSheetId="0" name="_x0001_ALD23E" vbProcedure="false">Sheet1!$D$91</definedName>
    <definedName function="false" hidden="false" localSheetId="0" name="_x0001_ALD23F" vbProcedure="false">Sheet1!$D$8</definedName>
    <definedName function="false" hidden="false" localSheetId="0" name="_x0001_ALD240" vbProcedure="false">Sheet1!$D$67</definedName>
    <definedName function="false" hidden="false" localSheetId="0" name="_x0001_ALD241" vbProcedure="false">Sheet1!$D$113</definedName>
    <definedName function="false" hidden="false" localSheetId="0" name="_x0001_ALD242" vbProcedure="false">Sheet1!$D$91</definedName>
    <definedName function="false" hidden="false" localSheetId="0" name="_x0001_ALD243" vbProcedure="false">Sheet1!$D$92</definedName>
    <definedName function="false" hidden="false" localSheetId="0" name="_x0001_ALD244" vbProcedure="false">Sheet1!$D$97</definedName>
    <definedName function="false" hidden="false" localSheetId="0" name="_x0001_ALD245" vbProcedure="false">Sheet1!$D$99</definedName>
    <definedName function="false" hidden="false" localSheetId="0" name="_x0001_ALD246" vbProcedure="false">Sheet1!$D$8</definedName>
    <definedName function="false" hidden="false" localSheetId="0" name="_x0001_ALD248" vbProcedure="false">Sheet1!$D$65</definedName>
    <definedName function="false" hidden="false" localSheetId="0" name="_x0001_ALD249" vbProcedure="false">Sheet1!$D$33</definedName>
    <definedName function="false" hidden="false" localSheetId="0" name="_x0001_ALD24A" vbProcedure="false">Sheet1!$D$13</definedName>
    <definedName function="false" hidden="false" localSheetId="0" name="_x0001_ALD24B" vbProcedure="false">Sheet1!$D$34</definedName>
    <definedName function="false" hidden="false" localSheetId="0" name="_x0001_ALD24C" vbProcedure="false">Sheet1!$D$45</definedName>
    <definedName function="false" hidden="false" localSheetId="0" name="_x0001_ALD24D" vbProcedure="false">Sheet1!$D$56</definedName>
    <definedName function="false" hidden="false" localSheetId="0" name="_x0001_ALD24E" vbProcedure="false">Sheet1!$D$46</definedName>
    <definedName function="false" hidden="false" localSheetId="0" name="Excel_BuiltIn_Print_Area" vbProcedure="false">Sheet1!$A$7:$E$113</definedName>
    <definedName function="false" hidden="false" localSheetId="0" name="Excel_BuiltIn_Print_Titles" vbProcedure="false">Sheet1!$1:$5</definedName>
    <definedName function="false" hidden="false" name="_x0001_AL0B48" vbProcedure="false"/>
    <definedName function="false" hidden="false" name="_x0001_AL0B49" vbProcedure="false"/>
    <definedName function="false" hidden="false" name="_x0001_AL0B4A" vbProcedure="false"/>
    <definedName function="false" hidden="false" name="_x0001_AL0B4B" vbProcedure="false"/>
    <definedName function="false" hidden="false" name="_x0001_ALD233" vbProcedure="false"/>
    <definedName function="false" hidden="false" name="_x0001_ALD234" vbProcedure="false"/>
    <definedName function="false" hidden="false" name="_x0001_ALD237" vbProcedure="false"/>
    <definedName function="false" hidden="false" name="_x0001_ALD238" vbProcedure="false"/>
    <definedName function="false" hidden="false" name="_x0001_ALD239" vbProcedure="false"/>
    <definedName function="false" hidden="false" name="_x0001_ALD23A" vbProcedure="false"/>
    <definedName function="false" hidden="false" name="_x0001_ALD23B" vbProcedure="false"/>
    <definedName function="false" hidden="false" name="_x0001_ALD23C" vbProcedure="false"/>
    <definedName function="false" hidden="false" name="_x0001_ALD23D" vbProcedure="false"/>
    <definedName function="false" hidden="false" name="_x0001_ALD23E" vbProcedure="false"/>
    <definedName function="false" hidden="false" name="_x0001_ALD23F" vbProcedure="false"/>
    <definedName function="false" hidden="false" name="_x0001_ALD240" vbProcedure="false"/>
    <definedName function="false" hidden="false" name="_x0001_ALD241" vbProcedure="false"/>
    <definedName function="false" hidden="false" name="_x0001_ALD242" vbProcedure="false"/>
    <definedName function="false" hidden="false" name="_x0001_ALD243" vbProcedure="false"/>
    <definedName function="false" hidden="false" name="_x0001_ALD244" vbProcedure="false"/>
    <definedName function="false" hidden="false" name="_x0001_ALD245" vbProcedure="false"/>
    <definedName function="false" hidden="false" name="_x0001_ALD246" vbProcedure="false"/>
    <definedName function="false" hidden="false" name="_x0001_ALD248" vbProcedure="false"/>
    <definedName function="false" hidden="false" name="_x0001_ALD249" vbProcedure="false"/>
    <definedName function="false" hidden="false" name="_x0001_ALD24A" vbProcedure="false"/>
    <definedName function="false" hidden="false" name="_x0001_ALD24B" vbProcedure="false"/>
    <definedName function="false" hidden="false" name="_x0001_ALD24C" vbProcedure="false"/>
    <definedName function="false" hidden="false" name="_x0001_ALD24D" vbProcedure="false"/>
    <definedName function="false" hidden="false" name="_x0001_ALD24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Strukturbilanz </t>
  </si>
  <si>
    <t xml:space="preserve">Aktiva</t>
  </si>
  <si>
    <t xml:space="preserve">DM</t>
  </si>
  <si>
    <t xml:space="preserve">in Prozent des Gesamtvermögens</t>
  </si>
  <si>
    <t xml:space="preserve">A. Anlagevermögen</t>
  </si>
  <si>
    <t xml:space="preserve">I. Immaterielle Vermögensgegenstände</t>
  </si>
  <si>
    <t xml:space="preserve">0110 Konzessionen</t>
  </si>
  <si>
    <t xml:space="preserve">0120 Gewerbliche Schutzrechte</t>
  </si>
  <si>
    <t xml:space="preserve">0150 Geschäfts- oder Firmenwert</t>
  </si>
  <si>
    <t xml:space="preserve">II. Sachanlagen</t>
  </si>
  <si>
    <t xml:space="preserve">1. Grundstücke und Bauten</t>
  </si>
  <si>
    <t xml:space="preserve">0235 Grundstückswerte eigener bebauter  Grundstücke</t>
  </si>
  <si>
    <t xml:space="preserve">0250 Fabrikbauten</t>
  </si>
  <si>
    <t xml:space="preserve">0260 Andere Bauten</t>
  </si>
  <si>
    <t xml:space="preserve">2. Technische Anlagen und Maschinen</t>
  </si>
  <si>
    <t xml:space="preserve">0420 Technische Anlagen</t>
  </si>
  <si>
    <t xml:space="preserve">0440 Maschinen</t>
  </si>
  <si>
    <t xml:space="preserve">3. Betriebs- und. Geschäftsausstattung</t>
  </si>
  <si>
    <t xml:space="preserve">0520 Pkw</t>
  </si>
  <si>
    <t xml:space="preserve">0650 Büroeinrichtung</t>
  </si>
  <si>
    <t xml:space="preserve">0670 GWG bis DM 800</t>
  </si>
  <si>
    <t xml:space="preserve">0690 Sonstige Betriebs- und Geschäftsaustattung</t>
  </si>
  <si>
    <t xml:space="preserve">III. Finanzanlagen</t>
  </si>
  <si>
    <t xml:space="preserve">1. Beteiligungen</t>
  </si>
  <si>
    <t xml:space="preserve">0820 Beteiligungen</t>
  </si>
  <si>
    <t xml:space="preserve">2. Wertpapiere des Anlagevermögens</t>
  </si>
  <si>
    <t xml:space="preserve">0910 Wertpapiere m. Gewinnbeteiligungsanspüchen</t>
  </si>
  <si>
    <t xml:space="preserve">0920 Festverzinsliche Wertpapiere</t>
  </si>
  <si>
    <t xml:space="preserve">B. Umlaufvermögen</t>
  </si>
  <si>
    <t xml:space="preserve">I. Vorräte</t>
  </si>
  <si>
    <t xml:space="preserve">1. Roh-,Hilfs-,Betr.stoffe</t>
  </si>
  <si>
    <t xml:space="preserve">1000 Bestand RHB-Stoffe</t>
  </si>
  <si>
    <t xml:space="preserve">2. Unfertige Erzeugnisse und Leistungen</t>
  </si>
  <si>
    <t xml:space="preserve">1050 Bestand unfertige Erzeugnisse</t>
  </si>
  <si>
    <t xml:space="preserve">1080 Unfertige Leistungen</t>
  </si>
  <si>
    <t xml:space="preserve">3. Fertige Erzeugnisse und Waren</t>
  </si>
  <si>
    <t xml:space="preserve">1110 Fertige Erzeugnisse</t>
  </si>
  <si>
    <t xml:space="preserve">1140 Bestand Waren</t>
  </si>
  <si>
    <t xml:space="preserve">II. Ford. u. sons. Vermögensgegenstände</t>
  </si>
  <si>
    <t xml:space="preserve">1. Ford. a. Lief.u.Leist.</t>
  </si>
  <si>
    <t xml:space="preserve">1200 Forderungen</t>
  </si>
  <si>
    <t xml:space="preserve">2. Sonstige Vermögensgegenstände</t>
  </si>
  <si>
    <t xml:space="preserve">1301 So. Vermögensgegenstände. Rlz. bis 1 Jahr</t>
  </si>
  <si>
    <t xml:space="preserve">1400 Anrechenbare Vorsteuer 0 %</t>
  </si>
  <si>
    <t xml:space="preserve">1401 Anrechenbare Vorsteuer 7 %</t>
  </si>
  <si>
    <t xml:space="preserve">1405 Anrechenbare Vorsteuer 14 %</t>
  </si>
  <si>
    <t xml:space="preserve">1420 Umsatzsteuerforderung</t>
  </si>
  <si>
    <t xml:space="preserve">1433 Bez. Einfuhrumsätze</t>
  </si>
  <si>
    <t xml:space="preserve">1460 Geldtransit</t>
  </si>
  <si>
    <t xml:space="preserve">III. Scheck, Kasse, Bank</t>
  </si>
  <si>
    <t xml:space="preserve">1600 Kasse</t>
  </si>
  <si>
    <t xml:space="preserve">1700 Postgiro</t>
  </si>
  <si>
    <t xml:space="preserve">1800 Bank</t>
  </si>
  <si>
    <t xml:space="preserve">C. Rechnungsabgrenzungsposten</t>
  </si>
  <si>
    <t xml:space="preserve">1900 Aktive Rechnungsabgrenzung</t>
  </si>
  <si>
    <t xml:space="preserve">Summe Aktiva</t>
  </si>
  <si>
    <t xml:space="preserve">Passiva</t>
  </si>
  <si>
    <t xml:space="preserve">[DM]</t>
  </si>
  <si>
    <t xml:space="preserve">A. Eigenkapital</t>
  </si>
  <si>
    <t xml:space="preserve">I. Anfangskapital</t>
  </si>
  <si>
    <t xml:space="preserve">2010 Variables Kapital</t>
  </si>
  <si>
    <t xml:space="preserve">II. Entnahmen</t>
  </si>
  <si>
    <t xml:space="preserve">2100 Privatentnahmen allgeimein</t>
  </si>
  <si>
    <t xml:space="preserve">2130 Eigenverbrauch</t>
  </si>
  <si>
    <t xml:space="preserve">2150 Privatsteuern</t>
  </si>
  <si>
    <t xml:space="preserve">2180 Privateinlagen</t>
  </si>
  <si>
    <t xml:space="preserve">2200 Sonderausgaben beschr. ab</t>
  </si>
  <si>
    <t xml:space="preserve">2230 Sonderausgaben unbeschr.</t>
  </si>
  <si>
    <t xml:space="preserve">2300 Grundstücksaufwand</t>
  </si>
  <si>
    <t xml:space="preserve">III. Ergebnisvortrag</t>
  </si>
  <si>
    <t xml:space="preserve">2979 Vorträge auf neue Rec</t>
  </si>
  <si>
    <t xml:space="preserve">B. Rückstellungen</t>
  </si>
  <si>
    <t xml:space="preserve">I. Rückstellung für Pensionen</t>
  </si>
  <si>
    <t xml:space="preserve">3010 Pensionsrückstellung</t>
  </si>
  <si>
    <t xml:space="preserve">II. Steuerrückstellungen</t>
  </si>
  <si>
    <t xml:space="preserve">3030 Rückstellung Gewerbesteuer</t>
  </si>
  <si>
    <t xml:space="preserve">3060 Rückstellung für latente Steuer</t>
  </si>
  <si>
    <t xml:space="preserve">IV. Sonstige Rückstellungen</t>
  </si>
  <si>
    <t xml:space="preserve">3070 Sonstige Rückstellungen</t>
  </si>
  <si>
    <t xml:space="preserve">C. Verbindlichkeiten</t>
  </si>
  <si>
    <t xml:space="preserve">I. Verbindlichkeiten gegenüber Kreditinstituten</t>
  </si>
  <si>
    <t xml:space="preserve">3151 Verb.ggü.Kred.inst. b</t>
  </si>
  <si>
    <t xml:space="preserve">3160 Verb.ggü.Kred.inst. 1</t>
  </si>
  <si>
    <t xml:space="preserve">3170 Verb. ggü. Kred.inst.</t>
  </si>
  <si>
    <t xml:space="preserve">3180 Verb. ggü.Kred.inst. T</t>
  </si>
  <si>
    <t xml:space="preserve">II. Verbind. aus Lief. u. Leist.</t>
  </si>
  <si>
    <t xml:space="preserve">3300 Verb. a. Lief. u. Leif.</t>
  </si>
  <si>
    <t xml:space="preserve">III. Sonstige Verbindlichkeiten</t>
  </si>
  <si>
    <t xml:space="preserve">3500 Sonstige Verbindlichkeiten</t>
  </si>
  <si>
    <t xml:space="preserve">3501 Sonstige Verbindlichkeiten Rlz. bis 1 Jahr</t>
  </si>
  <si>
    <t xml:space="preserve">3800 Umsatzsteuer</t>
  </si>
  <si>
    <t xml:space="preserve">3801 USt 7%</t>
  </si>
  <si>
    <t xml:space="preserve">3805 USt 14%</t>
  </si>
  <si>
    <t xml:space="preserve">3820 USt-Vorauszahlungen</t>
  </si>
  <si>
    <t xml:space="preserve">3840 USt laufendes Jahr</t>
  </si>
  <si>
    <t xml:space="preserve">3841 USt Vorjahr</t>
  </si>
  <si>
    <t xml:space="preserve">3845 USt frühere Jahre</t>
  </si>
  <si>
    <t xml:space="preserve">D. Rechnungsabgrenzungsposten</t>
  </si>
  <si>
    <t xml:space="preserve">3900 Passive Rechnungsabgrenzung</t>
  </si>
  <si>
    <t xml:space="preserve">Summe Pass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0.00"/>
    <numFmt numFmtId="167" formatCode="&quot;DM&quot;#,##0.00;[RED]&quot;-DM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66" activeCellId="0" sqref="D66"/>
    </sheetView>
  </sheetViews>
  <sheetFormatPr defaultColWidth="11.53515625" defaultRowHeight="14.65" zeroHeight="false" outlineLevelRow="4" outlineLevelCol="0"/>
  <cols>
    <col collapsed="false" customWidth="true" hidden="false" outlineLevel="0" max="1" min="1" style="0" width="3.22"/>
    <col collapsed="false" customWidth="true" hidden="false" outlineLevel="0" max="2" min="2" style="0" width="2.93"/>
    <col collapsed="false" customWidth="true" hidden="false" outlineLevel="0" max="3" min="3" style="0" width="39.16"/>
    <col collapsed="false" customWidth="true" hidden="false" outlineLevel="0" max="4" min="4" style="1" width="28.6"/>
    <col collapsed="false" customWidth="true" hidden="false" outlineLevel="0" max="5" min="5" style="2" width="27.42"/>
    <col collapsed="false" customWidth="true" hidden="false" outlineLevel="0" max="6" min="6" style="0" width="4.54"/>
    <col collapsed="false" customWidth="true" hidden="false" outlineLevel="0" max="7" min="7" style="0" width="15.54"/>
    <col collapsed="false" customWidth="true" hidden="false" outlineLevel="0" max="8" min="8" style="2" width="10.56"/>
  </cols>
  <sheetData>
    <row r="1" customFormat="false" ht="14.65" hidden="false" customHeight="false" outlineLevel="0" collapsed="false">
      <c r="E1" s="0"/>
    </row>
    <row r="2" customFormat="false" ht="42.75" hidden="false" customHeight="true" outlineLevel="0" collapsed="false">
      <c r="C2" s="3" t="s">
        <v>0</v>
      </c>
      <c r="E2" s="0"/>
      <c r="F2" s="4"/>
    </row>
    <row r="3" customFormat="false" ht="14.65" hidden="false" customHeight="false" outlineLevel="0" collapsed="false">
      <c r="E3" s="0"/>
    </row>
    <row r="4" customFormat="false" ht="14.65" hidden="false" customHeight="false" outlineLevel="0" collapsed="false">
      <c r="E4" s="0"/>
    </row>
    <row r="7" s="5" customFormat="true" ht="35.25" hidden="false" customHeight="true" outlineLevel="0" collapsed="false">
      <c r="A7" s="5" t="s">
        <v>1</v>
      </c>
      <c r="D7" s="6" t="s">
        <v>2</v>
      </c>
      <c r="E7" s="7" t="s">
        <v>3</v>
      </c>
      <c r="H7" s="8"/>
    </row>
    <row r="8" s="10" customFormat="true" ht="21.75" hidden="false" customHeight="true" outlineLevel="1" collapsed="false">
      <c r="A8" s="9" t="s">
        <v>4</v>
      </c>
      <c r="D8" s="11" t="e">
        <f aca="false">D9+D13+D26</f>
        <v>#N/A</v>
      </c>
      <c r="E8" s="12" t="e">
        <f aca="false">IF(D65=0,0,(D8/D65)*100)</f>
        <v>#N/A</v>
      </c>
      <c r="H8" s="13"/>
    </row>
    <row r="9" s="14" customFormat="true" ht="14.65" hidden="false" customHeight="false" outlineLevel="2" collapsed="false">
      <c r="B9" s="14" t="s">
        <v>5</v>
      </c>
      <c r="D9" s="15" t="e">
        <f aca="false">SUM(D10:D12)</f>
        <v>#N/A</v>
      </c>
      <c r="E9" s="16" t="e">
        <f aca="false">IF(D65=0,0,(D9/D65)*100)</f>
        <v>#N/A</v>
      </c>
      <c r="G9" s="0"/>
      <c r="H9" s="0"/>
      <c r="I9" s="0"/>
      <c r="J9" s="0"/>
      <c r="K9" s="0"/>
    </row>
    <row r="10" s="17" customFormat="true" ht="14.65" hidden="false" customHeight="false" outlineLevel="4" collapsed="false">
      <c r="C10" s="17" t="s">
        <v>6</v>
      </c>
      <c r="D10" s="18" t="e">
        <f aca="false">Excel_BuiltIn_Recorder</f>
        <v>#N/A</v>
      </c>
      <c r="E10" s="19" t="e">
        <f aca="false">IF(D65=0,0,(D10/D65)*100)</f>
        <v>#N/A</v>
      </c>
      <c r="G10" s="0"/>
      <c r="H10" s="0"/>
      <c r="I10" s="0"/>
      <c r="J10" s="0"/>
      <c r="K10" s="0"/>
    </row>
    <row r="11" s="17" customFormat="true" ht="14.65" hidden="false" customHeight="false" outlineLevel="4" collapsed="false">
      <c r="C11" s="17" t="s">
        <v>7</v>
      </c>
      <c r="D11" s="18" t="e">
        <f aca="false">Excel_BuiltIn_Database</f>
        <v>#N/A</v>
      </c>
      <c r="E11" s="19" t="e">
        <f aca="false">IF(D65=0,0,(D11/D65)*100)</f>
        <v>#N/A</v>
      </c>
      <c r="G11" s="0"/>
      <c r="H11" s="0"/>
      <c r="I11" s="0"/>
      <c r="J11" s="0"/>
      <c r="K11" s="0"/>
    </row>
    <row r="12" s="17" customFormat="true" ht="14.65" hidden="false" customHeight="false" outlineLevel="4" collapsed="false">
      <c r="C12" s="17" t="s">
        <v>8</v>
      </c>
      <c r="D12" s="18" t="e">
        <f aca="false">Excel_BuiltIn_Data_Form</f>
        <v>#N/A</v>
      </c>
      <c r="E12" s="19" t="e">
        <f aca="false">IF(D65=0,0,(D12/D65)*100)</f>
        <v>#N/A</v>
      </c>
      <c r="G12" s="0"/>
      <c r="H12" s="0"/>
      <c r="I12" s="0"/>
      <c r="J12" s="0"/>
      <c r="K12" s="0"/>
    </row>
    <row r="13" s="14" customFormat="true" ht="20.25" hidden="false" customHeight="true" outlineLevel="2" collapsed="false">
      <c r="B13" s="14" t="s">
        <v>9</v>
      </c>
      <c r="D13" s="15" t="e">
        <f aca="false">D14+D18+D21</f>
        <v>#VALUE!</v>
      </c>
      <c r="E13" s="16" t="e">
        <f aca="false">IF(D65=0,0,(D13/D65)*100)</f>
        <v>#N/A</v>
      </c>
      <c r="G13" s="0"/>
      <c r="H13" s="0"/>
      <c r="I13" s="0"/>
      <c r="J13" s="0"/>
      <c r="K13" s="0"/>
    </row>
    <row r="14" s="20" customFormat="true" ht="20.25" hidden="false" customHeight="true" outlineLevel="3" collapsed="false">
      <c r="C14" s="20" t="s">
        <v>10</v>
      </c>
      <c r="D14" s="21" t="e">
        <f aca="false">SUM(D15:D17)</f>
        <v>#VALUE!</v>
      </c>
      <c r="E14" s="16" t="e">
        <f aca="false">IF(D65=0,0,(D14/D65)*100)</f>
        <v>#N/A</v>
      </c>
      <c r="G14" s="0"/>
      <c r="H14" s="0"/>
      <c r="I14" s="0"/>
      <c r="J14" s="0"/>
      <c r="K14" s="0"/>
    </row>
    <row r="15" s="17" customFormat="true" ht="14.65" hidden="false" customHeight="false" outlineLevel="4" collapsed="false">
      <c r="C15" s="17" t="s">
        <v>11</v>
      </c>
      <c r="D15" s="18" t="e">
        <f aca="false">Excel_BuiltIn_Print_Area</f>
        <v>#VALUE!</v>
      </c>
      <c r="E15" s="19" t="e">
        <f aca="false">IF(D65=0,0,(D15/D65)*100)</f>
        <v>#N/A</v>
      </c>
      <c r="G15" s="0"/>
      <c r="H15" s="0"/>
      <c r="I15" s="0"/>
      <c r="J15" s="0"/>
      <c r="K15" s="0"/>
    </row>
    <row r="16" s="17" customFormat="true" ht="14.65" hidden="false" customHeight="false" outlineLevel="4" collapsed="false">
      <c r="C16" s="17" t="s">
        <v>12</v>
      </c>
      <c r="D16" s="18" t="e">
        <f aca="false">Excel_BuiltIn_Print_Titles</f>
        <v>#VALUE!</v>
      </c>
      <c r="E16" s="19" t="e">
        <f aca="false">IF(D65=0,0,(D16/D65)*100)</f>
        <v>#N/A</v>
      </c>
      <c r="G16" s="0"/>
      <c r="H16" s="0"/>
      <c r="I16" s="0"/>
      <c r="J16" s="0"/>
      <c r="K16" s="0"/>
      <c r="L16" s="0"/>
      <c r="M16" s="0"/>
    </row>
    <row r="17" s="17" customFormat="true" ht="14.65" hidden="false" customHeight="false" outlineLevel="4" collapsed="false">
      <c r="C17" s="17" t="s">
        <v>13</v>
      </c>
      <c r="D17" s="18" t="e">
        <f aca="false">Excel_BuiltIn_Criteria</f>
        <v>#N/A</v>
      </c>
      <c r="E17" s="19" t="e">
        <f aca="false">IF(D65=0,0,(D17/D65)*100)</f>
        <v>#N/A</v>
      </c>
      <c r="G17" s="0"/>
      <c r="H17" s="0"/>
      <c r="I17" s="0"/>
      <c r="J17" s="0"/>
      <c r="K17" s="0"/>
      <c r="L17" s="0"/>
      <c r="M17" s="0"/>
    </row>
    <row r="18" s="14" customFormat="true" ht="20.25" hidden="false" customHeight="true" outlineLevel="3" collapsed="false">
      <c r="C18" s="14" t="s">
        <v>14</v>
      </c>
      <c r="D18" s="15" t="e">
        <f aca="false">SUM(D19:D20)</f>
        <v>#VALUE!</v>
      </c>
      <c r="E18" s="16" t="e">
        <f aca="false">IF(D65=0,0,(D18/D65)*100)</f>
        <v>#N/A</v>
      </c>
      <c r="G18" s="0"/>
      <c r="H18" s="0"/>
      <c r="I18" s="0"/>
      <c r="J18" s="0"/>
      <c r="K18" s="0"/>
      <c r="L18" s="0"/>
      <c r="M18" s="0"/>
    </row>
    <row r="19" s="17" customFormat="true" ht="14.65" hidden="false" customHeight="false" outlineLevel="4" collapsed="false">
      <c r="C19" s="17" t="s">
        <v>15</v>
      </c>
      <c r="D19" s="18" t="e">
        <f aca="false">_x0001_AL0B48</f>
        <v>#VALUE!</v>
      </c>
      <c r="E19" s="19" t="e">
        <f aca="false">IF(D65=0,0,(D19/D65)*100)</f>
        <v>#N/A</v>
      </c>
      <c r="H19" s="22"/>
    </row>
    <row r="20" s="17" customFormat="true" ht="14.65" hidden="false" customHeight="false" outlineLevel="4" collapsed="false">
      <c r="C20" s="17" t="s">
        <v>16</v>
      </c>
      <c r="D20" s="18" t="e">
        <f aca="false">_x0001_AL0B49</f>
        <v>#VALUE!</v>
      </c>
      <c r="E20" s="19" t="e">
        <f aca="false">IF(D65=0,0,(D20/D65)*100)</f>
        <v>#N/A</v>
      </c>
      <c r="G20" s="14"/>
      <c r="H20" s="22"/>
    </row>
    <row r="21" s="14" customFormat="true" ht="20.25" hidden="false" customHeight="true" outlineLevel="3" collapsed="false">
      <c r="C21" s="14" t="s">
        <v>17</v>
      </c>
      <c r="D21" s="15" t="e">
        <f aca="false">SUM(D22:D25)</f>
        <v>#VALUE!</v>
      </c>
      <c r="E21" s="16" t="e">
        <f aca="false">IF(D65=0,0,(D21/D65)*100)</f>
        <v>#N/A</v>
      </c>
      <c r="H21" s="22"/>
    </row>
    <row r="22" s="17" customFormat="true" ht="14.65" hidden="false" customHeight="false" outlineLevel="4" collapsed="false">
      <c r="C22" s="17" t="s">
        <v>18</v>
      </c>
      <c r="D22" s="18" t="e">
        <f aca="false">_x0001_AL0B4A</f>
        <v>#VALUE!</v>
      </c>
      <c r="E22" s="19" t="e">
        <f aca="false">IF(D65=0,0,(D22/D65)*100)</f>
        <v>#N/A</v>
      </c>
      <c r="H22" s="22"/>
    </row>
    <row r="23" s="17" customFormat="true" ht="12.8" hidden="false" customHeight="false" outlineLevel="4" collapsed="false">
      <c r="C23" s="17" t="s">
        <v>19</v>
      </c>
      <c r="D23" s="18" t="e">
        <f aca="false">_x0001_AL0B4B</f>
        <v>#VALUE!</v>
      </c>
      <c r="E23" s="19" t="e">
        <f aca="false">IF(D65=0,0,(D23/D65)*100)</f>
        <v>#N/A</v>
      </c>
      <c r="H23" s="19"/>
    </row>
    <row r="24" s="17" customFormat="true" ht="12.8" hidden="false" customHeight="false" outlineLevel="4" collapsed="false">
      <c r="C24" s="17" t="s">
        <v>20</v>
      </c>
      <c r="D24" s="18" t="e">
        <f aca="false">_x0001_ALD233</f>
        <v>#VALUE!</v>
      </c>
      <c r="E24" s="19" t="e">
        <f aca="false">IF(D65=0,0,(D24/D65)*100)</f>
        <v>#N/A</v>
      </c>
      <c r="H24" s="19"/>
    </row>
    <row r="25" s="17" customFormat="true" ht="12.8" hidden="false" customHeight="false" outlineLevel="4" collapsed="false">
      <c r="C25" s="17" t="s">
        <v>21</v>
      </c>
      <c r="D25" s="18" t="e">
        <f aca="false">_x0001_ALD234</f>
        <v>#VALUE!</v>
      </c>
      <c r="E25" s="19" t="e">
        <f aca="false">IF(D65=0,0,(D25/D65)*100)</f>
        <v>#N/A</v>
      </c>
      <c r="H25" s="19"/>
    </row>
    <row r="26" s="14" customFormat="true" ht="20.25" hidden="false" customHeight="true" outlineLevel="2" collapsed="false">
      <c r="B26" s="14" t="s">
        <v>22</v>
      </c>
      <c r="D26" s="15" t="e">
        <f aca="false">D27+D29</f>
        <v>#VALUE!</v>
      </c>
      <c r="E26" s="16" t="e">
        <f aca="false">IF(D65=0,0,(D26/D65)*100)</f>
        <v>#N/A</v>
      </c>
      <c r="H26" s="16"/>
    </row>
    <row r="27" s="20" customFormat="true" ht="20.25" hidden="false" customHeight="true" outlineLevel="3" collapsed="false">
      <c r="C27" s="20" t="s">
        <v>23</v>
      </c>
      <c r="D27" s="21" t="e">
        <f aca="false">SUM(D28)</f>
        <v>#VALUE!</v>
      </c>
      <c r="E27" s="16" t="e">
        <f aca="false">IF(D65=0,0,(D27/D65)*100)</f>
        <v>#N/A</v>
      </c>
      <c r="H27" s="23"/>
    </row>
    <row r="28" s="17" customFormat="true" ht="12.8" hidden="false" customHeight="false" outlineLevel="4" collapsed="false">
      <c r="C28" s="17" t="s">
        <v>24</v>
      </c>
      <c r="D28" s="18" t="e">
        <f aca="false">_x0001_ALD237</f>
        <v>#VALUE!</v>
      </c>
      <c r="E28" s="19" t="e">
        <f aca="false">IF(D65=0,0,(D28/D65)*100)</f>
        <v>#N/A</v>
      </c>
      <c r="H28" s="19"/>
    </row>
    <row r="29" s="20" customFormat="true" ht="20.25" hidden="false" customHeight="true" outlineLevel="3" collapsed="false">
      <c r="C29" s="20" t="s">
        <v>25</v>
      </c>
      <c r="D29" s="21" t="e">
        <f aca="false">SUM(D30:D31)</f>
        <v>#VALUE!</v>
      </c>
      <c r="E29" s="16" t="e">
        <f aca="false">IF(D65=0,0,(D29/D65)*100)</f>
        <v>#N/A</v>
      </c>
      <c r="H29" s="23"/>
    </row>
    <row r="30" s="17" customFormat="true" ht="12.8" hidden="false" customHeight="false" outlineLevel="4" collapsed="false">
      <c r="C30" s="17" t="s">
        <v>26</v>
      </c>
      <c r="D30" s="18" t="e">
        <f aca="false">_x0001_ALD238</f>
        <v>#VALUE!</v>
      </c>
      <c r="E30" s="19" t="e">
        <f aca="false">IF(D65=0,0,(D30/D65)*100)</f>
        <v>#N/A</v>
      </c>
      <c r="H30" s="19"/>
    </row>
    <row r="31" s="17" customFormat="true" ht="12.8" hidden="false" customHeight="false" outlineLevel="4" collapsed="false">
      <c r="C31" s="17" t="s">
        <v>27</v>
      </c>
      <c r="D31" s="18" t="e">
        <f aca="false">_x0001_ALD239</f>
        <v>#VALUE!</v>
      </c>
      <c r="E31" s="19" t="e">
        <f aca="false">IF(D65=0,0,(D31/D65)*100)</f>
        <v>#N/A</v>
      </c>
      <c r="H31" s="19"/>
    </row>
    <row r="32" s="20" customFormat="true" ht="14.65" hidden="false" customHeight="false" outlineLevel="1" collapsed="false">
      <c r="D32" s="21"/>
      <c r="E32" s="23"/>
      <c r="H32" s="23"/>
    </row>
    <row r="33" s="10" customFormat="true" ht="14.65" hidden="false" customHeight="false" outlineLevel="1" collapsed="false">
      <c r="A33" s="10" t="s">
        <v>28</v>
      </c>
      <c r="D33" s="11" t="e">
        <f aca="false">D34+D44+D56</f>
        <v>#VALUE!</v>
      </c>
      <c r="E33" s="16" t="e">
        <f aca="false">IF(D65=0,0,(D33/D65)*100)</f>
        <v>#N/A</v>
      </c>
      <c r="H33" s="13"/>
    </row>
    <row r="34" s="14" customFormat="true" ht="20.25" hidden="false" customHeight="true" outlineLevel="2" collapsed="false">
      <c r="B34" s="14" t="s">
        <v>29</v>
      </c>
      <c r="D34" s="24" t="e">
        <f aca="false">D35+D37+D40</f>
        <v>#VALUE!</v>
      </c>
      <c r="E34" s="16" t="e">
        <f aca="false">IF(D65=0,0,(D34/D65)*100)</f>
        <v>#N/A</v>
      </c>
      <c r="H34" s="16"/>
    </row>
    <row r="35" s="20" customFormat="true" ht="20.25" hidden="false" customHeight="true" outlineLevel="3" collapsed="false">
      <c r="C35" s="20" t="s">
        <v>30</v>
      </c>
      <c r="D35" s="25" t="e">
        <f aca="false">SUM(D36)</f>
        <v>#VALUE!</v>
      </c>
      <c r="E35" s="16" t="e">
        <f aca="false">IF(D65=0,0,(D35/D65)*100)</f>
        <v>#N/A</v>
      </c>
      <c r="H35" s="23"/>
    </row>
    <row r="36" s="17" customFormat="true" ht="12.8" hidden="false" customHeight="false" outlineLevel="4" collapsed="false">
      <c r="C36" s="17" t="s">
        <v>31</v>
      </c>
      <c r="D36" s="26" t="e">
        <f aca="false">_x0001_ALD23A</f>
        <v>#VALUE!</v>
      </c>
      <c r="E36" s="19" t="e">
        <f aca="false">IF(D65=0,0,(D36/D65)*100)</f>
        <v>#N/A</v>
      </c>
      <c r="H36" s="19"/>
    </row>
    <row r="37" s="20" customFormat="true" ht="20.25" hidden="false" customHeight="true" outlineLevel="3" collapsed="false">
      <c r="C37" s="20" t="s">
        <v>32</v>
      </c>
      <c r="D37" s="25" t="e">
        <f aca="false">SUM(D38:D39)</f>
        <v>#VALUE!</v>
      </c>
      <c r="E37" s="16" t="e">
        <f aca="false">IF(D65=0,0,(D37/D65)*100)</f>
        <v>#N/A</v>
      </c>
      <c r="H37" s="23"/>
    </row>
    <row r="38" s="17" customFormat="true" ht="12.75" hidden="false" customHeight="true" outlineLevel="4" collapsed="false">
      <c r="C38" s="17" t="s">
        <v>33</v>
      </c>
      <c r="D38" s="26" t="e">
        <f aca="false">_x0001_ALD23B</f>
        <v>#VALUE!</v>
      </c>
      <c r="E38" s="19" t="e">
        <f aca="false">IF(D65=0,0,(D38/D65)*100)</f>
        <v>#N/A</v>
      </c>
      <c r="H38" s="19"/>
    </row>
    <row r="39" s="17" customFormat="true" ht="12.8" hidden="false" customHeight="false" outlineLevel="4" collapsed="false">
      <c r="C39" s="17" t="s">
        <v>34</v>
      </c>
      <c r="D39" s="26" t="e">
        <f aca="false">_x0001_ALD23C</f>
        <v>#VALUE!</v>
      </c>
      <c r="E39" s="19" t="e">
        <f aca="false">IF(D65=0,0,(D39/D65)*100)</f>
        <v>#N/A</v>
      </c>
      <c r="H39" s="19"/>
    </row>
    <row r="40" s="20" customFormat="true" ht="20.25" hidden="false" customHeight="true" outlineLevel="3" collapsed="false">
      <c r="C40" s="20" t="s">
        <v>35</v>
      </c>
      <c r="D40" s="25" t="e">
        <f aca="false">SUM(D41:D42)</f>
        <v>#VALUE!</v>
      </c>
      <c r="E40" s="16" t="e">
        <f aca="false">IF(D65=0,0,(D40/D65)*100)</f>
        <v>#N/A</v>
      </c>
      <c r="H40" s="23"/>
    </row>
    <row r="41" s="17" customFormat="true" ht="12.8" hidden="false" customHeight="false" outlineLevel="4" collapsed="false">
      <c r="C41" s="17" t="s">
        <v>36</v>
      </c>
      <c r="D41" s="26" t="e">
        <f aca="false">_x0001_ALD23D</f>
        <v>#VALUE!</v>
      </c>
      <c r="E41" s="19" t="e">
        <f aca="false">IF(D65=0,0,(D41/D65)*100)</f>
        <v>#N/A</v>
      </c>
      <c r="H41" s="19"/>
    </row>
    <row r="42" s="17" customFormat="true" ht="12.8" hidden="false" customHeight="false" outlineLevel="4" collapsed="false">
      <c r="C42" s="17" t="s">
        <v>37</v>
      </c>
      <c r="D42" s="26" t="e">
        <f aca="false">_x0001_ALD23E</f>
        <v>#VALUE!</v>
      </c>
      <c r="E42" s="19" t="e">
        <f aca="false">IF(D65=0,0,(D42/D65)*100)</f>
        <v>#N/A</v>
      </c>
      <c r="H42" s="19"/>
    </row>
    <row r="43" s="20" customFormat="true" ht="14.65" hidden="false" customHeight="false" outlineLevel="4" collapsed="false">
      <c r="D43" s="25"/>
      <c r="E43" s="23"/>
      <c r="H43" s="23"/>
    </row>
    <row r="44" s="14" customFormat="true" ht="20.25" hidden="false" customHeight="true" outlineLevel="2" collapsed="false">
      <c r="B44" s="14" t="s">
        <v>38</v>
      </c>
      <c r="D44" s="15" t="e">
        <f aca="false">D45+D47</f>
        <v>#VALUE!</v>
      </c>
      <c r="E44" s="16" t="e">
        <f aca="false">IF(D65=0,0,(D44/D65)*100)</f>
        <v>#N/A</v>
      </c>
      <c r="H44" s="16"/>
    </row>
    <row r="45" s="20" customFormat="true" ht="20.25" hidden="false" customHeight="true" outlineLevel="3" collapsed="false">
      <c r="C45" s="20" t="s">
        <v>39</v>
      </c>
      <c r="D45" s="21" t="e">
        <f aca="false">SUM(D46:D46)</f>
        <v>#VALUE!</v>
      </c>
      <c r="E45" s="16" t="e">
        <f aca="false">IF(D65=0,0,(D45/D65)*100)</f>
        <v>#N/A</v>
      </c>
      <c r="H45" s="23"/>
    </row>
    <row r="46" s="17" customFormat="true" ht="12.8" hidden="false" customHeight="false" outlineLevel="4" collapsed="false">
      <c r="C46" s="17" t="s">
        <v>40</v>
      </c>
      <c r="D46" s="18" t="e">
        <f aca="false">_x0001_ALD23F</f>
        <v>#VALUE!</v>
      </c>
      <c r="E46" s="19" t="e">
        <f aca="false">IF(D65=0,0,(D46/D65)*100)</f>
        <v>#N/A</v>
      </c>
      <c r="H46" s="19"/>
    </row>
    <row r="47" s="20" customFormat="true" ht="20.25" hidden="false" customHeight="true" outlineLevel="3" collapsed="false">
      <c r="C47" s="20" t="s">
        <v>41</v>
      </c>
      <c r="D47" s="21" t="e">
        <f aca="false">SUM(D48:D54)</f>
        <v>#VALUE!</v>
      </c>
      <c r="E47" s="16" t="e">
        <f aca="false">IF(D65=0,0,(D47/D65)*100)</f>
        <v>#N/A</v>
      </c>
      <c r="H47" s="23"/>
    </row>
    <row r="48" s="17" customFormat="true" ht="12.8" hidden="false" customHeight="false" outlineLevel="4" collapsed="false">
      <c r="C48" s="17" t="s">
        <v>42</v>
      </c>
      <c r="D48" s="18" t="e">
        <f aca="false">_x0001_ALD240</f>
        <v>#VALUE!</v>
      </c>
      <c r="E48" s="19" t="e">
        <f aca="false">IF(D65=0,0,(D48/D65)*100)</f>
        <v>#N/A</v>
      </c>
      <c r="H48" s="19"/>
    </row>
    <row r="49" s="17" customFormat="true" ht="12.8" hidden="false" customHeight="false" outlineLevel="4" collapsed="false">
      <c r="C49" s="17" t="s">
        <v>43</v>
      </c>
      <c r="D49" s="18" t="e">
        <f aca="false">_x0001_ALD241</f>
        <v>#VALUE!</v>
      </c>
      <c r="E49" s="19" t="e">
        <f aca="false">IF(D65=0,0,(D49/D65)*100)</f>
        <v>#N/A</v>
      </c>
      <c r="H49" s="19"/>
    </row>
    <row r="50" s="17" customFormat="true" ht="12.8" hidden="false" customHeight="false" outlineLevel="4" collapsed="false">
      <c r="C50" s="17" t="s">
        <v>44</v>
      </c>
      <c r="D50" s="18" t="e">
        <f aca="false">_x0001_ALD242</f>
        <v>#VALUE!</v>
      </c>
      <c r="E50" s="19" t="e">
        <f aca="false">IF(D65=0,0,(D50/D65)*100)</f>
        <v>#N/A</v>
      </c>
      <c r="H50" s="19"/>
    </row>
    <row r="51" s="17" customFormat="true" ht="12.8" hidden="false" customHeight="false" outlineLevel="4" collapsed="false">
      <c r="C51" s="17" t="s">
        <v>45</v>
      </c>
      <c r="D51" s="18" t="e">
        <f aca="false">_x0001_ALD243</f>
        <v>#VALUE!</v>
      </c>
      <c r="E51" s="19" t="e">
        <f aca="false">IF(D65=0,0,(D51/D65)*100)</f>
        <v>#N/A</v>
      </c>
      <c r="H51" s="19"/>
    </row>
    <row r="52" s="17" customFormat="true" ht="12.8" hidden="false" customHeight="false" outlineLevel="4" collapsed="false">
      <c r="C52" s="17" t="s">
        <v>46</v>
      </c>
      <c r="D52" s="18" t="e">
        <f aca="false">_x0001_ALD244</f>
        <v>#VALUE!</v>
      </c>
      <c r="E52" s="19" t="e">
        <f aca="false">IF(D65=0,0,(D52/D65)*100)</f>
        <v>#N/A</v>
      </c>
      <c r="H52" s="19"/>
    </row>
    <row r="53" s="17" customFormat="true" ht="12.8" hidden="false" customHeight="false" outlineLevel="4" collapsed="false">
      <c r="C53" s="17" t="s">
        <v>47</v>
      </c>
      <c r="D53" s="18" t="e">
        <f aca="false">_x0001_ALD245</f>
        <v>#VALUE!</v>
      </c>
      <c r="E53" s="19" t="e">
        <f aca="false">IF(D65=0,0,(D53/D65)*100)</f>
        <v>#N/A</v>
      </c>
      <c r="H53" s="19"/>
    </row>
    <row r="54" s="17" customFormat="true" ht="12.8" hidden="false" customHeight="false" outlineLevel="4" collapsed="false">
      <c r="C54" s="17" t="s">
        <v>48</v>
      </c>
      <c r="D54" s="18" t="e">
        <f aca="false">_x0001_ALD246</f>
        <v>#VALUE!</v>
      </c>
      <c r="E54" s="19" t="e">
        <f aca="false">IF(D65=0,0,(D54/D65)*100)</f>
        <v>#N/A</v>
      </c>
      <c r="H54" s="19"/>
    </row>
    <row r="55" s="17" customFormat="true" ht="14.65" hidden="false" customHeight="false" outlineLevel="4" collapsed="false">
      <c r="D55" s="18"/>
      <c r="E55" s="23"/>
      <c r="H55" s="19"/>
    </row>
    <row r="56" s="20" customFormat="true" ht="20.25" hidden="false" customHeight="true" outlineLevel="2" collapsed="false">
      <c r="B56" s="20" t="s">
        <v>49</v>
      </c>
      <c r="D56" s="21" t="e">
        <f aca="false">SUM(D57:D59)</f>
        <v>#VALUE!</v>
      </c>
      <c r="E56" s="27" t="e">
        <f aca="false">IF(D65=0,0,(D56/D65)*100)</f>
        <v>#N/A</v>
      </c>
      <c r="H56" s="23"/>
    </row>
    <row r="57" s="17" customFormat="true" ht="12.8" hidden="false" customHeight="false" outlineLevel="4" collapsed="false">
      <c r="C57" s="17" t="s">
        <v>50</v>
      </c>
      <c r="D57" s="18" t="e">
        <f aca="false">_x0001_ALD248</f>
        <v>#VALUE!</v>
      </c>
      <c r="E57" s="19" t="e">
        <f aca="false">IF(D65=0,0,(D57/D65)*100)</f>
        <v>#N/A</v>
      </c>
      <c r="H57" s="19"/>
    </row>
    <row r="58" s="17" customFormat="true" ht="12.8" hidden="false" customHeight="false" outlineLevel="4" collapsed="false">
      <c r="C58" s="28" t="s">
        <v>51</v>
      </c>
      <c r="D58" s="18" t="e">
        <f aca="false">_x0001_ALD249</f>
        <v>#VALUE!</v>
      </c>
      <c r="E58" s="19" t="e">
        <f aca="false">IF(D65=0,0,(D59/D65)*100)</f>
        <v>#N/A</v>
      </c>
      <c r="H58" s="19"/>
    </row>
    <row r="59" s="17" customFormat="true" ht="12.8" hidden="false" customHeight="false" outlineLevel="4" collapsed="false">
      <c r="C59" s="17" t="s">
        <v>52</v>
      </c>
      <c r="D59" s="18" t="e">
        <f aca="false">_x0001_ALD24A</f>
        <v>#VALUE!</v>
      </c>
      <c r="E59" s="19" t="e">
        <f aca="false">IF(D65=0,0,(D60/D65)*100)</f>
        <v>#N/A</v>
      </c>
      <c r="H59" s="19"/>
    </row>
    <row r="60" s="17" customFormat="true" ht="12.8" hidden="false" customHeight="false" outlineLevel="4" collapsed="false">
      <c r="D60" s="18"/>
      <c r="E60" s="19"/>
      <c r="H60" s="19"/>
    </row>
    <row r="61" s="20" customFormat="true" ht="14.65" hidden="false" customHeight="false" outlineLevel="1" collapsed="false">
      <c r="D61" s="21"/>
      <c r="E61" s="23"/>
      <c r="H61" s="23"/>
    </row>
    <row r="62" s="10" customFormat="true" ht="14.65" hidden="false" customHeight="false" outlineLevel="1" collapsed="false">
      <c r="A62" s="10" t="s">
        <v>53</v>
      </c>
      <c r="D62" s="29" t="e">
        <f aca="false">SUM(D63)</f>
        <v>#VALUE!</v>
      </c>
      <c r="E62" s="16" t="e">
        <f aca="false">IF(D65=0,0,(D62/D65)*100)</f>
        <v>#N/A</v>
      </c>
      <c r="H62" s="13"/>
    </row>
    <row r="63" s="17" customFormat="true" ht="12.8" hidden="false" customHeight="false" outlineLevel="4" collapsed="false">
      <c r="C63" s="17" t="s">
        <v>54</v>
      </c>
      <c r="D63" s="18" t="e">
        <f aca="false">_x0001_ALD24B</f>
        <v>#VALUE!</v>
      </c>
      <c r="E63" s="19" t="e">
        <f aca="false">IF(D65=0,0,(D63/D65)*100)</f>
        <v>#N/A</v>
      </c>
      <c r="H63" s="19"/>
    </row>
    <row r="64" s="20" customFormat="true" ht="14.65" hidden="false" customHeight="false" outlineLevel="1" collapsed="false">
      <c r="D64" s="21"/>
      <c r="E64" s="23"/>
      <c r="H64" s="23"/>
    </row>
    <row r="65" s="30" customFormat="true" ht="17" hidden="false" customHeight="false" outlineLevel="0" collapsed="false">
      <c r="A65" s="30" t="s">
        <v>55</v>
      </c>
      <c r="D65" s="31" t="e">
        <f aca="false">D8+D33+D62</f>
        <v>#N/A</v>
      </c>
      <c r="E65" s="27" t="e">
        <f aca="false">IF(D65=0,0,(D65/D65)*100)</f>
        <v>#N/A</v>
      </c>
      <c r="H65" s="32"/>
    </row>
    <row r="66" s="35" customFormat="true" ht="17" hidden="false" customHeight="false" outlineLevel="0" collapsed="false">
      <c r="A66" s="5" t="s">
        <v>56</v>
      </c>
      <c r="B66" s="5"/>
      <c r="C66" s="5"/>
      <c r="D66" s="33" t="s">
        <v>57</v>
      </c>
      <c r="E66" s="34"/>
      <c r="H66" s="34"/>
    </row>
    <row r="67" s="9" customFormat="true" ht="17" hidden="false" customHeight="false" outlineLevel="1" collapsed="false">
      <c r="A67" s="9" t="s">
        <v>58</v>
      </c>
      <c r="D67" s="36" t="e">
        <f aca="false">D68+D70+D79</f>
        <v>#VALUE!</v>
      </c>
      <c r="E67" s="37" t="e">
        <f aca="false">IF(D65=0,0,(D67/D113)*100)</f>
        <v>#N/A</v>
      </c>
      <c r="H67" s="38"/>
    </row>
    <row r="68" s="14" customFormat="true" ht="20.25" hidden="false" customHeight="true" outlineLevel="2" collapsed="false">
      <c r="B68" s="14" t="s">
        <v>59</v>
      </c>
      <c r="D68" s="15" t="e">
        <f aca="false">SUM(D69:D69)</f>
        <v>#VALUE!</v>
      </c>
      <c r="E68" s="39" t="e">
        <f aca="false">IF(D65=0,0,(D68/D113)*100)</f>
        <v>#N/A</v>
      </c>
      <c r="H68" s="16"/>
    </row>
    <row r="69" s="17" customFormat="true" ht="12.8" hidden="false" customHeight="false" outlineLevel="4" collapsed="false">
      <c r="C69" s="17" t="s">
        <v>60</v>
      </c>
      <c r="D69" s="18" t="e">
        <f aca="false">-_x0001_ALD24C</f>
        <v>#VALUE!</v>
      </c>
      <c r="E69" s="40" t="e">
        <f aca="false">IF(D65=0,0,(D69/D113)*100)</f>
        <v>#N/A</v>
      </c>
      <c r="H69" s="19"/>
    </row>
    <row r="70" s="14" customFormat="true" ht="20.25" hidden="false" customHeight="true" outlineLevel="2" collapsed="false">
      <c r="B70" s="14" t="s">
        <v>61</v>
      </c>
      <c r="D70" s="15" t="e">
        <f aca="false">SUM(D71:D77)</f>
        <v>#VALUE!</v>
      </c>
      <c r="E70" s="39" t="e">
        <f aca="false">IF(D65=0,0,(D70/D113)*100)</f>
        <v>#N/A</v>
      </c>
      <c r="H70" s="16"/>
    </row>
    <row r="71" s="17" customFormat="true" ht="12.8" hidden="false" customHeight="false" outlineLevel="4" collapsed="false">
      <c r="C71" s="17" t="s">
        <v>62</v>
      </c>
      <c r="D71" s="18" t="e">
        <f aca="false">-(_x0001_ALD24D)</f>
        <v>#VALUE!</v>
      </c>
      <c r="E71" s="40" t="e">
        <f aca="false">IF(D65=0,0,(D71/D113)*100)</f>
        <v>#N/A</v>
      </c>
      <c r="H71" s="19"/>
    </row>
    <row r="72" s="17" customFormat="true" ht="12.8" hidden="false" customHeight="false" outlineLevel="4" collapsed="false">
      <c r="C72" s="17" t="s">
        <v>63</v>
      </c>
      <c r="D72" s="18" t="e">
        <f aca="false">-(_x0001_ALD24E)</f>
        <v>#VALUE!</v>
      </c>
      <c r="E72" s="40" t="e">
        <f aca="false">IF(D65=0,0,(D72/D113)*100)</f>
        <v>#N/A</v>
      </c>
      <c r="H72" s="19"/>
    </row>
    <row r="73" s="17" customFormat="true" ht="12.8" hidden="false" customHeight="false" outlineLevel="4" collapsed="false">
      <c r="C73" s="17" t="s">
        <v>64</v>
      </c>
      <c r="D73" s="18" t="e">
        <f aca="false">-(#NAME?)</f>
        <v>#NAME?</v>
      </c>
      <c r="E73" s="19" t="e">
        <f aca="false">IF(D65=0,0,(D74/D65)*100)</f>
        <v>#N/A</v>
      </c>
      <c r="H73" s="19"/>
    </row>
    <row r="74" s="17" customFormat="true" ht="12.8" hidden="false" customHeight="false" outlineLevel="4" collapsed="false">
      <c r="C74" s="17" t="s">
        <v>65</v>
      </c>
      <c r="D74" s="18" t="e">
        <f aca="false">-(#NAME?)</f>
        <v>#NAME?</v>
      </c>
      <c r="E74" s="19" t="e">
        <f aca="false">IF(D65=0,0,(D75/D65)*100)</f>
        <v>#N/A</v>
      </c>
      <c r="H74" s="19"/>
    </row>
    <row r="75" s="17" customFormat="true" ht="12.8" hidden="false" customHeight="false" outlineLevel="4" collapsed="false">
      <c r="C75" s="17" t="s">
        <v>66</v>
      </c>
      <c r="D75" s="18" t="e">
        <f aca="false">-(#NAME?)</f>
        <v>#NAME?</v>
      </c>
      <c r="E75" s="19" t="e">
        <f aca="false">IF(D65=0,0,(D76/D65)*100)</f>
        <v>#N/A</v>
      </c>
      <c r="H75" s="19"/>
    </row>
    <row r="76" s="17" customFormat="true" ht="12.8" hidden="false" customHeight="false" outlineLevel="4" collapsed="false">
      <c r="C76" s="17" t="s">
        <v>67</v>
      </c>
      <c r="D76" s="18" t="e">
        <f aca="false">-(#NAME?)</f>
        <v>#NAME?</v>
      </c>
      <c r="E76" s="19" t="e">
        <f aca="false">IF(D65=0,0,(D77/D65)*100)</f>
        <v>#N/A</v>
      </c>
      <c r="H76" s="19"/>
    </row>
    <row r="77" s="17" customFormat="true" ht="12.8" hidden="false" customHeight="false" outlineLevel="4" collapsed="false">
      <c r="C77" s="17" t="s">
        <v>68</v>
      </c>
      <c r="D77" s="18" t="e">
        <f aca="false">-(#NAME?)</f>
        <v>#NAME?</v>
      </c>
      <c r="E77" s="19" t="e">
        <f aca="false">IF(D65=0,0,(D78/D65)*100)</f>
        <v>#N/A</v>
      </c>
      <c r="H77" s="19"/>
    </row>
    <row r="78" s="17" customFormat="true" ht="17" hidden="false" customHeight="false" outlineLevel="4" collapsed="false">
      <c r="D78" s="18"/>
      <c r="E78" s="34"/>
      <c r="H78" s="19"/>
    </row>
    <row r="79" s="14" customFormat="true" ht="20.25" hidden="false" customHeight="true" outlineLevel="2" collapsed="false">
      <c r="B79" s="14" t="s">
        <v>69</v>
      </c>
      <c r="D79" s="15" t="e">
        <f aca="false">SUM(D80)</f>
        <v>#NAME?</v>
      </c>
      <c r="E79" s="39" t="e">
        <f aca="false">IF(D65=0,0,(D79/D113)*100)</f>
        <v>#N/A</v>
      </c>
      <c r="H79" s="16"/>
    </row>
    <row r="80" s="17" customFormat="true" ht="12.8" hidden="false" customHeight="false" outlineLevel="4" collapsed="false">
      <c r="C80" s="17" t="s">
        <v>70</v>
      </c>
      <c r="D80" s="18" t="e">
        <f aca="false">-(#NAME?)</f>
        <v>#NAME?</v>
      </c>
      <c r="E80" s="40" t="e">
        <f aca="false">IF(D65=0,0,(D80/D113)*100)</f>
        <v>#N/A</v>
      </c>
      <c r="H80" s="19"/>
    </row>
    <row r="81" s="20" customFormat="true" ht="14.65" hidden="false" customHeight="false" outlineLevel="1" collapsed="false">
      <c r="D81" s="21"/>
      <c r="E81" s="23"/>
      <c r="H81" s="23"/>
    </row>
    <row r="82" s="10" customFormat="true" ht="14.65" hidden="false" customHeight="false" outlineLevel="1" collapsed="false">
      <c r="A82" s="10" t="s">
        <v>71</v>
      </c>
      <c r="D82" s="29" t="e">
        <f aca="false">D83+D85+D88</f>
        <v>#NAME?</v>
      </c>
      <c r="E82" s="39" t="e">
        <f aca="false">IF(D65=0,0,(D82/D113)*100)</f>
        <v>#N/A</v>
      </c>
      <c r="H82" s="13"/>
    </row>
    <row r="83" s="14" customFormat="true" ht="20.25" hidden="false" customHeight="true" outlineLevel="2" collapsed="false">
      <c r="B83" s="14" t="s">
        <v>72</v>
      </c>
      <c r="D83" s="15" t="e">
        <f aca="false">SUM(D84)</f>
        <v>#NAME?</v>
      </c>
      <c r="E83" s="39" t="e">
        <f aca="false">IF(D65=0,0,(D83/D113)*100)</f>
        <v>#N/A</v>
      </c>
      <c r="H83" s="16"/>
    </row>
    <row r="84" s="17" customFormat="true" ht="15.75" hidden="false" customHeight="true" outlineLevel="4" collapsed="false">
      <c r="C84" s="17" t="s">
        <v>73</v>
      </c>
      <c r="D84" s="18" t="e">
        <f aca="false">-#NAME?</f>
        <v>#NAME?</v>
      </c>
      <c r="E84" s="39" t="e">
        <f aca="false">IF(D65=0,0,(D84/D113)*100)</f>
        <v>#N/A</v>
      </c>
      <c r="H84" s="19"/>
    </row>
    <row r="85" s="14" customFormat="true" ht="20.25" hidden="false" customHeight="true" outlineLevel="2" collapsed="false">
      <c r="B85" s="14" t="s">
        <v>74</v>
      </c>
      <c r="D85" s="15" t="e">
        <f aca="false">SUM(D86:D87)</f>
        <v>#NAME?</v>
      </c>
      <c r="E85" s="39" t="e">
        <f aca="false">IF(D65=0,0,(D85/D113)*100)</f>
        <v>#N/A</v>
      </c>
      <c r="H85" s="16"/>
    </row>
    <row r="86" s="17" customFormat="true" ht="14.25" hidden="false" customHeight="true" outlineLevel="4" collapsed="false">
      <c r="C86" s="17" t="s">
        <v>75</v>
      </c>
      <c r="D86" s="18" t="e">
        <f aca="false">-#NAME?</f>
        <v>#NAME?</v>
      </c>
      <c r="E86" s="40" t="e">
        <f aca="false">IF(D65=0,0,(D86/D113)*100)</f>
        <v>#N/A</v>
      </c>
      <c r="H86" s="19"/>
    </row>
    <row r="87" s="17" customFormat="true" ht="12.8" hidden="false" customHeight="false" outlineLevel="4" collapsed="false">
      <c r="C87" s="17" t="s">
        <v>76</v>
      </c>
      <c r="D87" s="18" t="e">
        <f aca="false">-(#NAME?)</f>
        <v>#NAME?</v>
      </c>
      <c r="E87" s="40" t="e">
        <f aca="false">IF(D65=0,0,(D87/D113)*100)</f>
        <v>#N/A</v>
      </c>
      <c r="H87" s="19"/>
    </row>
    <row r="88" s="14" customFormat="true" ht="20.25" hidden="false" customHeight="true" outlineLevel="2" collapsed="false">
      <c r="B88" s="14" t="s">
        <v>77</v>
      </c>
      <c r="D88" s="15" t="e">
        <f aca="false">SUM(D89:D89)</f>
        <v>#NAME?</v>
      </c>
      <c r="E88" s="39" t="e">
        <f aca="false">IF(D65=0,0,(D88/D113)*100)</f>
        <v>#N/A</v>
      </c>
      <c r="H88" s="16"/>
    </row>
    <row r="89" s="17" customFormat="true" ht="12.8" hidden="false" customHeight="false" outlineLevel="4" collapsed="false">
      <c r="C89" s="17" t="s">
        <v>78</v>
      </c>
      <c r="D89" s="18" t="e">
        <f aca="false">-(#NAME?)</f>
        <v>#NAME?</v>
      </c>
      <c r="E89" s="40" t="e">
        <f aca="false">IF(D65=0,0,(D89/D113)*100)</f>
        <v>#N/A</v>
      </c>
      <c r="H89" s="19"/>
    </row>
    <row r="90" s="20" customFormat="true" ht="14.65" hidden="false" customHeight="false" outlineLevel="1" collapsed="false">
      <c r="D90" s="21"/>
      <c r="E90" s="23"/>
      <c r="H90" s="23"/>
    </row>
    <row r="91" s="10" customFormat="true" ht="18.75" hidden="false" customHeight="true" outlineLevel="1" collapsed="false">
      <c r="A91" s="10" t="s">
        <v>79</v>
      </c>
      <c r="D91" s="29" t="e">
        <f aca="false">D92+D97+D99</f>
        <v>#NAME?</v>
      </c>
      <c r="E91" s="39" t="e">
        <f aca="false">IF(D65=0,0,(D91/D113)*100)</f>
        <v>#N/A</v>
      </c>
      <c r="H91" s="13"/>
    </row>
    <row r="92" s="14" customFormat="true" ht="20.25" hidden="false" customHeight="true" outlineLevel="2" collapsed="false">
      <c r="B92" s="14" t="s">
        <v>80</v>
      </c>
      <c r="D92" s="15" t="e">
        <f aca="false">SUM(D93:D96)</f>
        <v>#NAME?</v>
      </c>
      <c r="E92" s="39" t="e">
        <f aca="false">IF(D65=0,0,(D92/D113)*100)</f>
        <v>#N/A</v>
      </c>
      <c r="H92" s="16"/>
    </row>
    <row r="93" s="17" customFormat="true" ht="12.8" hidden="false" customHeight="false" outlineLevel="4" collapsed="false">
      <c r="C93" s="17" t="s">
        <v>81</v>
      </c>
      <c r="D93" s="18" t="e">
        <f aca="false">-(#NAME?)</f>
        <v>#NAME?</v>
      </c>
      <c r="E93" s="40" t="e">
        <f aca="false">IF(D65=0,0,(D93/D113)*100)</f>
        <v>#N/A</v>
      </c>
      <c r="H93" s="19"/>
    </row>
    <row r="94" s="17" customFormat="true" ht="12.8" hidden="false" customHeight="false" outlineLevel="4" collapsed="false">
      <c r="C94" s="17" t="s">
        <v>82</v>
      </c>
      <c r="D94" s="18" t="e">
        <f aca="false">-(#NAME?)</f>
        <v>#NAME?</v>
      </c>
      <c r="E94" s="40" t="e">
        <f aca="false">IF(D65=0,0,(D94/D113)*100)</f>
        <v>#N/A</v>
      </c>
      <c r="H94" s="19"/>
    </row>
    <row r="95" s="17" customFormat="true" ht="12.8" hidden="false" customHeight="false" outlineLevel="4" collapsed="false">
      <c r="C95" s="17" t="s">
        <v>83</v>
      </c>
      <c r="D95" s="18" t="e">
        <f aca="false">-(#NAME?)</f>
        <v>#NAME?</v>
      </c>
      <c r="E95" s="40" t="e">
        <f aca="false">IF(D65=0,0,(D95/D113)*100)</f>
        <v>#N/A</v>
      </c>
      <c r="H95" s="19"/>
    </row>
    <row r="96" s="17" customFormat="true" ht="12.8" hidden="false" customHeight="false" outlineLevel="4" collapsed="false">
      <c r="C96" s="17" t="s">
        <v>84</v>
      </c>
      <c r="D96" s="18" t="e">
        <f aca="false">-(#NAME?)</f>
        <v>#NAME?</v>
      </c>
      <c r="E96" s="19" t="e">
        <f aca="false">IF(D65=0,0,(D97/D65)*100)</f>
        <v>#N/A</v>
      </c>
      <c r="H96" s="19"/>
    </row>
    <row r="97" s="14" customFormat="true" ht="20.25" hidden="false" customHeight="true" outlineLevel="2" collapsed="false">
      <c r="B97" s="14" t="s">
        <v>85</v>
      </c>
      <c r="D97" s="15" t="e">
        <f aca="false">D98</f>
        <v>#NAME?</v>
      </c>
      <c r="E97" s="39" t="e">
        <f aca="false">IF(D65=0,0,(D97/D113)*100)</f>
        <v>#N/A</v>
      </c>
      <c r="H97" s="16"/>
    </row>
    <row r="98" s="17" customFormat="true" ht="12.8" hidden="false" customHeight="false" outlineLevel="4" collapsed="false">
      <c r="C98" s="17" t="s">
        <v>86</v>
      </c>
      <c r="D98" s="18" t="e">
        <f aca="false">-(#NAME?)</f>
        <v>#NAME?</v>
      </c>
      <c r="E98" s="40" t="e">
        <f aca="false">IF(D65=0,0,(D98/D113)*100)</f>
        <v>#N/A</v>
      </c>
      <c r="H98" s="19"/>
    </row>
    <row r="99" s="14" customFormat="true" ht="20.25" hidden="false" customHeight="true" outlineLevel="2" collapsed="false">
      <c r="B99" s="14" t="s">
        <v>87</v>
      </c>
      <c r="D99" s="15" t="e">
        <f aca="false">SUM(D100:D108)</f>
        <v>#NAME?</v>
      </c>
      <c r="E99" s="39" t="e">
        <f aca="false">IF(D65=0,0,(D99/D113)*100)</f>
        <v>#N/A</v>
      </c>
      <c r="H99" s="16"/>
    </row>
    <row r="100" s="17" customFormat="true" ht="12.8" hidden="false" customHeight="false" outlineLevel="4" collapsed="false">
      <c r="C100" s="17" t="s">
        <v>88</v>
      </c>
      <c r="D100" s="18" t="e">
        <f aca="false">-(#NAME?)</f>
        <v>#NAME?</v>
      </c>
      <c r="E100" s="40" t="e">
        <f aca="false">IF(D65=0,0,(D100/D113)*100)</f>
        <v>#N/A</v>
      </c>
      <c r="H100" s="19"/>
    </row>
    <row r="101" s="17" customFormat="true" ht="12.8" hidden="false" customHeight="false" outlineLevel="4" collapsed="false">
      <c r="C101" s="17" t="s">
        <v>89</v>
      </c>
      <c r="D101" s="18" t="e">
        <f aca="false">-(#NAME?)</f>
        <v>#NAME?</v>
      </c>
      <c r="E101" s="40" t="e">
        <f aca="false">IF(D65=0,0,(D101/D113)*100)</f>
        <v>#N/A</v>
      </c>
      <c r="H101" s="19"/>
    </row>
    <row r="102" s="17" customFormat="true" ht="12.8" hidden="false" customHeight="false" outlineLevel="4" collapsed="false">
      <c r="C102" s="17" t="s">
        <v>90</v>
      </c>
      <c r="D102" s="18" t="e">
        <f aca="false">-(#NAME?)</f>
        <v>#NAME?</v>
      </c>
      <c r="E102" s="19" t="e">
        <f aca="false">IF(D65=0,0,(D103/D65)*100)</f>
        <v>#N/A</v>
      </c>
      <c r="H102" s="19"/>
    </row>
    <row r="103" s="17" customFormat="true" ht="12.8" hidden="false" customHeight="false" outlineLevel="4" collapsed="false">
      <c r="C103" s="17" t="s">
        <v>91</v>
      </c>
      <c r="D103" s="18" t="e">
        <f aca="false">-(#NAME?)</f>
        <v>#NAME?</v>
      </c>
      <c r="E103" s="40" t="e">
        <f aca="false">IF(D65=0,0,(D103/D113)*100)</f>
        <v>#N/A</v>
      </c>
      <c r="H103" s="19"/>
    </row>
    <row r="104" s="17" customFormat="true" ht="12.8" hidden="false" customHeight="false" outlineLevel="4" collapsed="false">
      <c r="C104" s="17" t="s">
        <v>92</v>
      </c>
      <c r="D104" s="18" t="e">
        <f aca="false">-(#NAME?)</f>
        <v>#NAME?</v>
      </c>
      <c r="E104" s="40" t="e">
        <f aca="false">IF(D65=0,0,(D104/D113)*100)</f>
        <v>#N/A</v>
      </c>
      <c r="H104" s="19"/>
    </row>
    <row r="105" s="17" customFormat="true" ht="12.8" hidden="false" customHeight="false" outlineLevel="4" collapsed="false">
      <c r="C105" s="17" t="s">
        <v>93</v>
      </c>
      <c r="D105" s="18" t="e">
        <f aca="false">-(#NAME?)</f>
        <v>#NAME?</v>
      </c>
      <c r="E105" s="40" t="e">
        <f aca="false">IF(D65=0,0,(D105/D113)*100)</f>
        <v>#N/A</v>
      </c>
      <c r="H105" s="19"/>
    </row>
    <row r="106" s="17" customFormat="true" ht="12.8" hidden="false" customHeight="false" outlineLevel="4" collapsed="false">
      <c r="C106" s="17" t="s">
        <v>94</v>
      </c>
      <c r="D106" s="18" t="e">
        <f aca="false">-(#NAME?)</f>
        <v>#NAME?</v>
      </c>
      <c r="E106" s="19" t="e">
        <f aca="false">IF(D65=0,0,(D107/D65)*100)</f>
        <v>#N/A</v>
      </c>
      <c r="H106" s="19"/>
    </row>
    <row r="107" s="17" customFormat="true" ht="12.8" hidden="false" customHeight="false" outlineLevel="4" collapsed="false">
      <c r="C107" s="17" t="s">
        <v>95</v>
      </c>
      <c r="D107" s="18" t="e">
        <f aca="false">-(#NAME?)</f>
        <v>#NAME?</v>
      </c>
      <c r="E107" s="19" t="e">
        <f aca="false">IF(D65=0,0,(D108/D65)*100)</f>
        <v>#N/A</v>
      </c>
      <c r="H107" s="19"/>
    </row>
    <row r="108" s="20" customFormat="true" ht="14.65" hidden="false" customHeight="false" outlineLevel="3" collapsed="false">
      <c r="C108" s="17" t="s">
        <v>96</v>
      </c>
      <c r="D108" s="18" t="e">
        <f aca="false">-(#NAME?)</f>
        <v>#NAME?</v>
      </c>
      <c r="E108" s="19" t="e">
        <f aca="false">IF(D65=0,0,(D109/D65)*100)</f>
        <v>#N/A</v>
      </c>
      <c r="H108" s="23"/>
    </row>
    <row r="109" s="20" customFormat="true" ht="14.65" hidden="false" customHeight="false" outlineLevel="1" collapsed="false">
      <c r="D109" s="18"/>
      <c r="E109" s="23"/>
      <c r="H109" s="23"/>
    </row>
    <row r="110" s="10" customFormat="true" ht="14.65" hidden="false" customHeight="false" outlineLevel="1" collapsed="false">
      <c r="A110" s="10" t="s">
        <v>97</v>
      </c>
      <c r="D110" s="29" t="e">
        <f aca="false">SUM(D111)</f>
        <v>#NAME?</v>
      </c>
      <c r="E110" s="39" t="e">
        <f aca="false">IF(D65=0,0,(D110/D113)*100)</f>
        <v>#N/A</v>
      </c>
      <c r="H110" s="13"/>
    </row>
    <row r="111" s="17" customFormat="true" ht="12.8" hidden="false" customHeight="false" outlineLevel="4" collapsed="false">
      <c r="C111" s="17" t="s">
        <v>98</v>
      </c>
      <c r="D111" s="18" t="e">
        <f aca="false">-(#NAME?)</f>
        <v>#NAME?</v>
      </c>
      <c r="E111" s="40" t="e">
        <f aca="false">IF(D65=0,0,(D111/D113)*100)</f>
        <v>#N/A</v>
      </c>
      <c r="H111" s="19"/>
    </row>
    <row r="112" s="20" customFormat="true" ht="14.65" hidden="false" customHeight="false" outlineLevel="4" collapsed="false">
      <c r="D112" s="21"/>
      <c r="E112" s="23"/>
      <c r="H112" s="23"/>
    </row>
    <row r="113" s="35" customFormat="true" ht="17" hidden="false" customHeight="false" outlineLevel="0" collapsed="false">
      <c r="A113" s="41" t="s">
        <v>99</v>
      </c>
      <c r="B113" s="30"/>
      <c r="C113" s="30"/>
      <c r="D113" s="42" t="e">
        <f aca="false">D67+D82+D91+D110</f>
        <v>#VALUE!</v>
      </c>
      <c r="E113" s="37" t="e">
        <f aca="false">IF(D65=0,0,(D113/D113)*100)</f>
        <v>#N/A</v>
      </c>
      <c r="H113" s="34"/>
    </row>
    <row r="115" s="43" customFormat="true" ht="17" hidden="false" customHeight="false" outlineLevel="0" collapsed="false">
      <c r="D115" s="44"/>
      <c r="E115" s="45"/>
      <c r="H115" s="45"/>
    </row>
    <row r="117" s="46" customFormat="true" ht="14.65" hidden="false" customHeight="false" outlineLevel="0" collapsed="false">
      <c r="D117" s="47"/>
      <c r="E117" s="39"/>
      <c r="H117" s="39"/>
    </row>
  </sheetData>
  <printOptions headings="false" gridLines="false" gridLinesSet="true" horizontalCentered="false" verticalCentered="false"/>
  <pageMargins left="0.629861111111111" right="0.9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