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48437339"/>
        <c:axId val="86790143"/>
      </c:barChart>
      <c:catAx>
        <c:axId val="4843733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43"/>
        <c:crossesAt val="35793"/>
        <c:auto val="1"/>
        <c:lblAlgn val="ctr"/>
        <c:lblOffset val="100"/>
        <c:noMultiLvlLbl val="0"/>
      </c:catAx>
      <c:valAx>
        <c:axId val="86790143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339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42516015"/>
        <c:axId val="96870639"/>
      </c:barChart>
      <c:catAx>
        <c:axId val="42516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39"/>
        <c:crossesAt val="0"/>
        <c:auto val="1"/>
        <c:lblAlgn val="ctr"/>
        <c:lblOffset val="100"/>
        <c:noMultiLvlLbl val="0"/>
      </c:catAx>
      <c:valAx>
        <c:axId val="96870639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01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50972480"/>
        <c:axId val="89382850"/>
      </c:barChart>
      <c:catAx>
        <c:axId val="509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382850"/>
        <c:crossesAt val="0"/>
        <c:auto val="1"/>
        <c:lblAlgn val="ctr"/>
        <c:lblOffset val="100"/>
        <c:noMultiLvlLbl val="0"/>
      </c:catAx>
      <c:valAx>
        <c:axId val="89382850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72480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24732903"/>
        <c:axId val="89037814"/>
      </c:bubbleChart>
      <c:valAx>
        <c:axId val="24732903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37814"/>
        <c:crossesAt val="0"/>
        <c:crossBetween val="midCat"/>
      </c:valAx>
      <c:valAx>
        <c:axId val="8903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732903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78421180"/>
        <c:axId val="60876733"/>
        <c:axId val="598072"/>
      </c:bar3DChart>
      <c:catAx>
        <c:axId val="78421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876733"/>
        <c:crosses val="max"/>
        <c:auto val="1"/>
        <c:lblAlgn val="ctr"/>
        <c:lblOffset val="100"/>
        <c:noMultiLvlLbl val="0"/>
      </c:catAx>
      <c:valAx>
        <c:axId val="60876733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8421180"/>
        <c:crosses val="max"/>
        <c:crossBetween val="midCat"/>
        <c:majorUnit val="20"/>
        <c:minorUnit val="5"/>
      </c:valAx>
      <c:serAx>
        <c:axId val="5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0876733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73916733"/>
        <c:axId val="98939655"/>
        <c:axId val="79895788"/>
      </c:bar3DChart>
      <c:catAx>
        <c:axId val="7391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8939655"/>
        <c:crosses val="max"/>
        <c:auto val="1"/>
        <c:lblAlgn val="ctr"/>
        <c:lblOffset val="100"/>
        <c:noMultiLvlLbl val="0"/>
      </c:catAx>
      <c:valAx>
        <c:axId val="9893965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6733"/>
        <c:crosses val="max"/>
        <c:crossBetween val="midCat"/>
        <c:majorUnit val="20"/>
        <c:minorUnit val="5"/>
      </c:valAx>
      <c:serAx>
        <c:axId val="798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8939655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65486675"/>
        <c:axId val="37087476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83326777"/>
        <c:axId val="92621632"/>
      </c:scatterChart>
      <c:valAx>
        <c:axId val="65486675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087476"/>
        <c:crossesAt val="0"/>
        <c:crossBetween val="midCat"/>
        <c:majorUnit val="2"/>
      </c:valAx>
      <c:valAx>
        <c:axId val="3708747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65486675"/>
        <c:crossesAt val="0"/>
        <c:crossBetween val="midCat"/>
      </c:valAx>
      <c:valAx>
        <c:axId val="8332677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632"/>
        <c:crossBetween val="midCat"/>
      </c:valAx>
      <c:valAx>
        <c:axId val="92621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83326777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13251459"/>
        <c:axId val="15881029"/>
      </c:radarChart>
      <c:catAx>
        <c:axId val="132514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15881029"/>
        <c:auto val="1"/>
        <c:lblAlgn val="ctr"/>
        <c:lblOffset val="100"/>
        <c:noMultiLvlLbl val="0"/>
      </c:catAx>
      <c:valAx>
        <c:axId val="158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66603761"/>
        <c:axId val="62240963"/>
      </c:barChart>
      <c:catAx>
        <c:axId val="6660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0963"/>
        <c:crossesAt val="0"/>
        <c:auto val="1"/>
        <c:lblAlgn val="ctr"/>
        <c:lblOffset val="100"/>
        <c:noMultiLvlLbl val="0"/>
      </c:catAx>
      <c:valAx>
        <c:axId val="62240963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51453997"/>
        <c:axId val="46505676"/>
        <c:axId val="31247532"/>
      </c:bar3DChart>
      <c:catAx>
        <c:axId val="514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505676"/>
        <c:crossesAt val="0"/>
        <c:auto val="1"/>
        <c:lblAlgn val="ctr"/>
        <c:lblOffset val="100"/>
        <c:noMultiLvlLbl val="0"/>
      </c:catAx>
      <c:valAx>
        <c:axId val="465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453997"/>
        <c:crossesAt val="1"/>
        <c:crossBetween val="midCat"/>
        <c:majorUnit val="400"/>
      </c:valAx>
      <c:serAx>
        <c:axId val="312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505676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